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nancial position 2005 " sheetId="1" state="visible" r:id="rId2"/>
    <sheet name="Total Income and Expenditure" sheetId="2" state="visible" r:id="rId3"/>
    <sheet name="Rates and general services" sheetId="3" state="visible" r:id="rId4"/>
    <sheet name="Housing and trading services" sheetId="4" state="visible" r:id="rId5"/>
  </sheets>
  <definedNames>
    <definedName function="false" hidden="false" name="BSPROV" vbProcedure="false">'Financial position 2005 '!$A$2:$J$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 uniqueCount="171">
  <si>
    <t xml:space="preserve">Part 1: Consolidated statement of financial position for municipalities as at 30 June 2005</t>
  </si>
  <si>
    <t xml:space="preserve">Net assets and liabilities</t>
  </si>
  <si>
    <r>
      <rPr>
        <b val="true"/>
        <sz val="10"/>
        <color rgb="FF000000"/>
        <rFont val="Times New Roman"/>
        <family val="1"/>
      </rPr>
      <t xml:space="preserve">Western Cape</t>
    </r>
    <r>
      <rPr>
        <b val="true"/>
        <vertAlign val="superscript"/>
        <sz val="10"/>
        <rFont val="Times New Roman"/>
        <family val="1"/>
      </rPr>
      <t xml:space="preserve">*A</t>
    </r>
  </si>
  <si>
    <r>
      <rPr>
        <b val="true"/>
        <sz val="10"/>
        <color rgb="FF000000"/>
        <rFont val="Times New Roman"/>
        <family val="1"/>
      </rPr>
      <t xml:space="preserve">Eastern Cape</t>
    </r>
    <r>
      <rPr>
        <b val="true"/>
        <vertAlign val="superscript"/>
        <sz val="10"/>
        <rFont val="Times New Roman"/>
        <family val="1"/>
      </rPr>
      <t xml:space="preserve">*A</t>
    </r>
  </si>
  <si>
    <r>
      <rPr>
        <b val="true"/>
        <sz val="10"/>
        <color rgb="FF000000"/>
        <rFont val="Times New Roman"/>
        <family val="1"/>
      </rPr>
      <t xml:space="preserve">Northern Cape</t>
    </r>
    <r>
      <rPr>
        <b val="true"/>
        <vertAlign val="superscript"/>
        <sz val="10"/>
        <rFont val="Times New Roman"/>
        <family val="1"/>
      </rPr>
      <t xml:space="preserve">*A</t>
    </r>
  </si>
  <si>
    <r>
      <rPr>
        <b val="true"/>
        <sz val="10"/>
        <color rgb="FF000000"/>
        <rFont val="Times New Roman"/>
        <family val="1"/>
      </rPr>
      <t xml:space="preserve">Free State</t>
    </r>
    <r>
      <rPr>
        <b val="true"/>
        <vertAlign val="superscript"/>
        <sz val="10"/>
        <rFont val="Times New Roman"/>
        <family val="1"/>
      </rPr>
      <t xml:space="preserve">*A</t>
    </r>
  </si>
  <si>
    <r>
      <rPr>
        <b val="true"/>
        <sz val="10"/>
        <color rgb="FF000000"/>
        <rFont val="Times New Roman"/>
        <family val="1"/>
      </rPr>
      <t xml:space="preserve">KwaZulu-Natal</t>
    </r>
    <r>
      <rPr>
        <b val="true"/>
        <vertAlign val="superscript"/>
        <sz val="10"/>
        <rFont val="Times New Roman"/>
        <family val="1"/>
      </rPr>
      <t xml:space="preserve">*A</t>
    </r>
  </si>
  <si>
    <r>
      <rPr>
        <b val="true"/>
        <sz val="10"/>
        <color rgb="FF000000"/>
        <rFont val="Times New Roman"/>
        <family val="1"/>
      </rPr>
      <t xml:space="preserve">North West</t>
    </r>
    <r>
      <rPr>
        <b val="true"/>
        <vertAlign val="superscript"/>
        <sz val="10"/>
        <rFont val="Times New Roman"/>
        <family val="1"/>
      </rPr>
      <t xml:space="preserve">*A</t>
    </r>
  </si>
  <si>
    <r>
      <rPr>
        <b val="true"/>
        <sz val="10"/>
        <color rgb="FF000000"/>
        <rFont val="Times New Roman"/>
        <family val="1"/>
      </rPr>
      <t xml:space="preserve">Gauteng</t>
    </r>
    <r>
      <rPr>
        <b val="true"/>
        <vertAlign val="superscript"/>
        <sz val="10"/>
        <rFont val="Times New Roman"/>
        <family val="1"/>
      </rPr>
      <t xml:space="preserve">*A</t>
    </r>
  </si>
  <si>
    <r>
      <rPr>
        <b val="true"/>
        <sz val="10"/>
        <color rgb="FF000000"/>
        <rFont val="Times New Roman"/>
        <family val="1"/>
      </rPr>
      <t xml:space="preserve">Mpumalanga</t>
    </r>
    <r>
      <rPr>
        <b val="true"/>
        <vertAlign val="superscript"/>
        <sz val="10"/>
        <rFont val="Times New Roman"/>
        <family val="1"/>
      </rPr>
      <t xml:space="preserve">*A</t>
    </r>
  </si>
  <si>
    <t xml:space="preserve">Limpopo*</t>
  </si>
  <si>
    <r>
      <rPr>
        <b val="true"/>
        <sz val="10"/>
        <color rgb="FF000000"/>
        <rFont val="Times New Roman"/>
        <family val="1"/>
      </rPr>
      <t xml:space="preserve">South Africa</t>
    </r>
    <r>
      <rPr>
        <b val="true"/>
        <vertAlign val="superscript"/>
        <sz val="10"/>
        <rFont val="Times New Roman"/>
        <family val="1"/>
      </rPr>
      <t xml:space="preserve">*A</t>
    </r>
  </si>
  <si>
    <t xml:space="preserve">R'000</t>
  </si>
  <si>
    <t xml:space="preserve">Net assets</t>
  </si>
  <si>
    <t xml:space="preserve">Capital replacement reserve, capitalisation reserve, government grant reserve and development fund                                                                                                                                                                                                                                                                                                                                                                                                                                      </t>
  </si>
  <si>
    <r>
      <rPr>
        <sz val="10"/>
        <rFont val="Times New Roman"/>
        <family val="1"/>
      </rPr>
      <t xml:space="preserve">Retained surplus/accumulated deficit</t>
    </r>
    <r>
      <rPr>
        <vertAlign val="superscript"/>
        <sz val="8"/>
        <rFont val="Times New Roman"/>
        <family val="1"/>
      </rPr>
      <t xml:space="preserve">1</t>
    </r>
    <r>
      <rPr>
        <vertAlign val="superscript"/>
        <sz val="10"/>
        <rFont val="Times New Roman"/>
        <family val="1"/>
      </rPr>
      <t xml:space="preserve"> </t>
    </r>
    <r>
      <rPr>
        <sz val="10"/>
        <rFont val="Times New Roman"/>
        <family val="1"/>
      </rPr>
      <t xml:space="preserve">                                                                                                                                                                                                                                                                                                                                                                                                                                                                               </t>
    </r>
  </si>
  <si>
    <t xml:space="preserve">Non-current liabilities                                                                                                                                                                                                                                                                                                                                                                                                                                                                                             </t>
  </si>
  <si>
    <t xml:space="preserve">Domestic issues and bonds</t>
  </si>
  <si>
    <t xml:space="preserve">Other non-current liabilities </t>
  </si>
  <si>
    <t xml:space="preserve">Government housing loans to public welfare organisations and individuals sponsored by the respondent                                                                                                                                                                                                                                                                                                                                                                                                                </t>
  </si>
  <si>
    <t xml:space="preserve">Other long-term loans received from:</t>
  </si>
  <si>
    <t xml:space="preserve">National government                                                                                                                                                                                                                                                                                                                                                                                                                                                                                                 </t>
  </si>
  <si>
    <t xml:space="preserve">Provincial government                                                                                                                                                                                                                                                                                                                                                                                                                                                                                               </t>
  </si>
  <si>
    <t xml:space="preserve">Local government institutions                                                                                                                                                                                                                                                                                                                                                                                                                                                                                       </t>
  </si>
  <si>
    <t xml:space="preserve">Development bank of Southern Africa                                                                                                                                                                                                                                                                                                                                                                                                                                                                                 </t>
  </si>
  <si>
    <t xml:space="preserve">Local authorities loans fund                                                                                                                                                                                                                                                                                                                                                                                                                                                                                        </t>
  </si>
  <si>
    <t xml:space="preserve">Financial public corporations                                                                                                                                                                                                                                                                                                                                                                                                                                                                                       </t>
  </si>
  <si>
    <t xml:space="preserve">Banks                                                                                                                                                                                                                                                                                                                                                                                                                                                                                                               </t>
  </si>
  <si>
    <t xml:space="preserve">Insurers                                                                                                                                                                                                                                                                                                                                                                                                                                                                                                            </t>
  </si>
  <si>
    <t xml:space="preserve">Pension Funds                                                                                                                                                                                                                                                                                                                                                                                                                                                                                                       </t>
  </si>
  <si>
    <t xml:space="preserve">Other domestics sources                                                                                                                                                                                                                                                                                                                                                                                                                                                                   </t>
  </si>
  <si>
    <t xml:space="preserve">Long-term leases                                                                                                                                                                                                                                                                                                                                                                                                                                                                                                    </t>
  </si>
  <si>
    <t xml:space="preserve">Current leases</t>
  </si>
  <si>
    <t xml:space="preserve">External short-term loans and deposits from:</t>
  </si>
  <si>
    <t xml:space="preserve">Pension funds                                                                                                                                                                                                                                                                                                                                                                                                                                                                                                       </t>
  </si>
  <si>
    <t xml:space="preserve">Short-term leases                                                                                                                                                                                                                                                                                                                                                                                                                                                                                                   </t>
  </si>
  <si>
    <t xml:space="preserve">Bank overdraft                                                                                                                                                                                                                                                                                                                                                                                                                                                                                                      </t>
  </si>
  <si>
    <t xml:space="preserve">Creditors </t>
  </si>
  <si>
    <t xml:space="preserve">Trade creditors                                                                                                                                                                                                                                                                                                                                                                                                                                                                                                     </t>
  </si>
  <si>
    <t xml:space="preserve">Consumer deposits                                                                                                                                                                                                                                                                                                                                                                                                                                                                                                   </t>
  </si>
  <si>
    <t xml:space="preserve">Income received in advance                                                                                                                                                                                                                                                                                                                                                                                                                                                                        </t>
  </si>
  <si>
    <t xml:space="preserve">Other creditors                                                                                                                                                                                                                                                                                                                                                                                                                                                                                                    </t>
  </si>
  <si>
    <t xml:space="preserve">Liabilities not reflected elsewhere²                                                                                                                                                                                                                                                                                                                                                                                                                                                                                 </t>
  </si>
  <si>
    <t xml:space="preserve">Total net assets and liabilities                                                                                                                                                                                                                                                                                                                                                                                                                                                                                    </t>
  </si>
  <si>
    <r>
      <rPr>
        <vertAlign val="superscript"/>
        <sz val="8"/>
        <rFont val="Times New Roman"/>
        <family val="1"/>
      </rPr>
      <t xml:space="preserve">1</t>
    </r>
    <r>
      <rPr>
        <sz val="8"/>
        <rFont val="Times New Roman"/>
        <family val="1"/>
      </rPr>
      <t xml:space="preserve">Retained surplusis adjusted for accumelated deficit for comparison purposes.</t>
    </r>
  </si>
  <si>
    <r>
      <rPr>
        <vertAlign val="superscript"/>
        <sz val="8"/>
        <rFont val="Times New Roman"/>
        <family val="1"/>
      </rPr>
      <t xml:space="preserve">2</t>
    </r>
    <r>
      <rPr>
        <sz val="8"/>
        <rFont val="Times New Roman"/>
        <family val="1"/>
      </rPr>
      <t xml:space="preserve">Liabilities not reflected elsewhere include all internal loans (6 765 683), external (20 834 944), internal advances (40 449 849) as well as suspense accounts and other not specified (3 252 331).</t>
    </r>
  </si>
  <si>
    <r>
      <rPr>
        <vertAlign val="superscript"/>
        <sz val="8"/>
        <rFont val="Times New Roman"/>
        <family val="1"/>
      </rPr>
      <t xml:space="preserve">A</t>
    </r>
    <r>
      <rPr>
        <sz val="8"/>
        <rFont val="Times New Roman"/>
        <family val="1"/>
      </rPr>
      <t xml:space="preserve">The 2005 was based on IMFO</t>
    </r>
  </si>
  <si>
    <r>
      <rPr>
        <vertAlign val="superscript"/>
        <sz val="8"/>
        <rFont val="Times New Roman"/>
        <family val="1"/>
      </rPr>
      <t xml:space="preserve">*</t>
    </r>
    <r>
      <rPr>
        <sz val="8"/>
        <rFont val="Times New Roman"/>
        <family val="1"/>
      </rPr>
      <t xml:space="preserve">Revised</t>
    </r>
  </si>
  <si>
    <t xml:space="preserve">Assets                                                                                                                                                                                                                                </t>
  </si>
  <si>
    <r>
      <rPr>
        <b val="true"/>
        <sz val="10"/>
        <rFont val="Times New Roman"/>
        <family val="1"/>
      </rPr>
      <t xml:space="preserve">Western Cape</t>
    </r>
    <r>
      <rPr>
        <b val="true"/>
        <vertAlign val="superscript"/>
        <sz val="10"/>
        <rFont val="Times New Roman"/>
        <family val="1"/>
      </rPr>
      <t xml:space="preserve">*A</t>
    </r>
  </si>
  <si>
    <r>
      <rPr>
        <b val="true"/>
        <sz val="10"/>
        <rFont val="Times New Roman"/>
        <family val="1"/>
      </rPr>
      <t xml:space="preserve">Eastern Cape</t>
    </r>
    <r>
      <rPr>
        <b val="true"/>
        <vertAlign val="superscript"/>
        <sz val="10"/>
        <rFont val="Times New Roman"/>
        <family val="1"/>
      </rPr>
      <t xml:space="preserve">*A</t>
    </r>
  </si>
  <si>
    <r>
      <rPr>
        <b val="true"/>
        <sz val="10"/>
        <rFont val="Times New Roman"/>
        <family val="1"/>
      </rPr>
      <t xml:space="preserve">Northern Cape</t>
    </r>
    <r>
      <rPr>
        <b val="true"/>
        <vertAlign val="superscript"/>
        <sz val="10"/>
        <rFont val="Times New Roman"/>
        <family val="1"/>
      </rPr>
      <t xml:space="preserve">*A</t>
    </r>
  </si>
  <si>
    <r>
      <rPr>
        <b val="true"/>
        <sz val="10"/>
        <rFont val="Times New Roman"/>
        <family val="1"/>
      </rPr>
      <t xml:space="preserve">Free State</t>
    </r>
    <r>
      <rPr>
        <b val="true"/>
        <vertAlign val="superscript"/>
        <sz val="10"/>
        <rFont val="Times New Roman"/>
        <family val="1"/>
      </rPr>
      <t xml:space="preserve">*A</t>
    </r>
  </si>
  <si>
    <r>
      <rPr>
        <b val="true"/>
        <sz val="10"/>
        <rFont val="Times New Roman"/>
        <family val="1"/>
      </rPr>
      <t xml:space="preserve">KwaZulu-Natal</t>
    </r>
    <r>
      <rPr>
        <b val="true"/>
        <vertAlign val="superscript"/>
        <sz val="10"/>
        <rFont val="Times New Roman"/>
        <family val="1"/>
      </rPr>
      <t xml:space="preserve">*A</t>
    </r>
  </si>
  <si>
    <r>
      <rPr>
        <b val="true"/>
        <sz val="10"/>
        <rFont val="Times New Roman"/>
        <family val="1"/>
      </rPr>
      <t xml:space="preserve">North West</t>
    </r>
    <r>
      <rPr>
        <b val="true"/>
        <vertAlign val="superscript"/>
        <sz val="10"/>
        <rFont val="Times New Roman"/>
        <family val="1"/>
      </rPr>
      <t xml:space="preserve">*A</t>
    </r>
  </si>
  <si>
    <r>
      <rPr>
        <b val="true"/>
        <sz val="10"/>
        <rFont val="Times New Roman"/>
        <family val="1"/>
      </rPr>
      <t xml:space="preserve">Gauteng</t>
    </r>
    <r>
      <rPr>
        <b val="true"/>
        <vertAlign val="superscript"/>
        <sz val="10"/>
        <rFont val="Times New Roman"/>
        <family val="1"/>
      </rPr>
      <t xml:space="preserve">*A</t>
    </r>
  </si>
  <si>
    <r>
      <rPr>
        <b val="true"/>
        <sz val="10"/>
        <rFont val="Times New Roman"/>
        <family val="1"/>
      </rPr>
      <t xml:space="preserve">Mpumalanga</t>
    </r>
    <r>
      <rPr>
        <b val="true"/>
        <vertAlign val="superscript"/>
        <sz val="10"/>
        <rFont val="Times New Roman"/>
        <family val="1"/>
      </rPr>
      <t xml:space="preserve">*A</t>
    </r>
  </si>
  <si>
    <r>
      <rPr>
        <b val="true"/>
        <sz val="10"/>
        <rFont val="Times New Roman"/>
        <family val="1"/>
      </rPr>
      <t xml:space="preserve">South Africa</t>
    </r>
    <r>
      <rPr>
        <b val="true"/>
        <vertAlign val="superscript"/>
        <sz val="10"/>
        <rFont val="Times New Roman"/>
        <family val="1"/>
      </rPr>
      <t xml:space="preserve">*A</t>
    </r>
  </si>
  <si>
    <t xml:space="preserve">Non-current assets</t>
  </si>
  <si>
    <r>
      <rPr>
        <sz val="10"/>
        <rFont val="Times New Roman"/>
        <family val="1"/>
      </rPr>
      <t xml:space="preserve">Property, plant, and equipment (net carrying value)</t>
    </r>
    <r>
      <rPr>
        <vertAlign val="superscript"/>
        <sz val="10"/>
        <rFont val="Times New Roman"/>
        <family val="1"/>
      </rPr>
      <t xml:space="preserve">3</t>
    </r>
    <r>
      <rPr>
        <sz val="10"/>
        <rFont val="Times New Roman"/>
        <family val="1"/>
      </rPr>
      <t xml:space="preserve">                                                                                                                                                                                                                                                                                                                                                                                                                                                                 </t>
    </r>
  </si>
  <si>
    <t xml:space="preserve">Leased assets                                                                                                                                                                                                                                                                                                                                                                                                                                                                                                       </t>
  </si>
  <si>
    <t xml:space="preserve">Investments in marketable securities:</t>
  </si>
  <si>
    <t xml:space="preserve">Own stock                                                                                                                                                                                                                                                                                                                                                                                                                                                                                                           </t>
  </si>
  <si>
    <t xml:space="preserve">Other marketable stock/shares</t>
  </si>
  <si>
    <t xml:space="preserve">Government stock                                                                                                                                                                                                                                                                                                                                                                                                                                                                                                    </t>
  </si>
  <si>
    <t xml:space="preserve">Other local government institutions                                                                                                                                                                                                                                                                                                                                                                                                                                                                                 </t>
  </si>
  <si>
    <t xml:space="preserve">Financial public corporations stock                                                                                                                                                                                                                                                                                                                                                                                                                                                                                 </t>
  </si>
  <si>
    <t xml:space="preserve">Other                                                                                                                                                                                                                                                                                                                                                                                                                                                                                                               </t>
  </si>
  <si>
    <t xml:space="preserve">Investments in non-marketable instruments of other spheres of government and government institutions                                                                                                                                                                                                                                                                                                                                                                                                                </t>
  </si>
  <si>
    <t xml:space="preserve">Long-term receivables </t>
  </si>
  <si>
    <t xml:space="preserve">Sponsored government housing loans to public welfare and organizations and individuals                                                                                                                                                                                                                                                                                                                                                                                                                              </t>
  </si>
  <si>
    <t xml:space="preserve">External long-term loans, deposits and investments</t>
  </si>
  <si>
    <t xml:space="preserve">Long-term loans to:</t>
  </si>
  <si>
    <t xml:space="preserve">Other companies                                                                                                                                                                                                                                                                                                                                                                                                                                                                                                     </t>
  </si>
  <si>
    <t xml:space="preserve">Individuals                                                                                                                                                                                                                                                                                                                                                                                                                                                                                                         </t>
  </si>
  <si>
    <t xml:space="preserve">Long-term deposits and other investments</t>
  </si>
  <si>
    <t xml:space="preserve">Public investment corporation                                                                                                                                                                                                                                                                                                                                                                                                                                                                                       </t>
  </si>
  <si>
    <t xml:space="preserve">Current assets</t>
  </si>
  <si>
    <t xml:space="preserve">Inventory                                                                                                                                                                                                                                                                                                                                                                                                                                                                                                           </t>
  </si>
  <si>
    <t xml:space="preserve">External short-term loans, deposits and investments</t>
  </si>
  <si>
    <t xml:space="preserve">Short-term deposits and other investments with:</t>
  </si>
  <si>
    <t xml:space="preserve">Other sundry debtors</t>
  </si>
  <si>
    <t xml:space="preserve">Consumer debtors                                                                                                                                                                                                                                                                                                                                                                                                                                                                                                    </t>
  </si>
  <si>
    <t xml:space="preserve">Other debtors                                                                                                                                                                                                                                                                                                                                                                                                                                                                                                       </t>
  </si>
  <si>
    <t xml:space="preserve">Prepaid expenses                                                                                                                                                                                                                                                                                                                                                                                                                                                                                                    </t>
  </si>
  <si>
    <t xml:space="preserve">Petty cash and bank                                                                                                                                                                                                                                                                                                                                                                                                                                                                                                 </t>
  </si>
  <si>
    <r>
      <rPr>
        <sz val="10"/>
        <rFont val="Times New Roman"/>
        <family val="1"/>
      </rPr>
      <t xml:space="preserve">Assets not reflected elsewhere</t>
    </r>
    <r>
      <rPr>
        <vertAlign val="superscript"/>
        <sz val="10"/>
        <rFont val="Times New Roman"/>
        <family val="1"/>
      </rPr>
      <t xml:space="preserve">4 </t>
    </r>
    <r>
      <rPr>
        <sz val="10"/>
        <rFont val="Times New Roman"/>
        <family val="1"/>
      </rPr>
      <t xml:space="preserve">                                                                                                                                                                                                                                                                                                                                                                                                                                                                                     </t>
    </r>
  </si>
  <si>
    <t xml:space="preserve">Total assets                                                                                                                                                                                                                                                                                                                                                                                                                                                                                                        </t>
  </si>
  <si>
    <r>
      <rPr>
        <vertAlign val="superscript"/>
        <sz val="8"/>
        <rFont val="Times New Roman"/>
        <family val="1"/>
      </rPr>
      <t xml:space="preserve">3</t>
    </r>
    <r>
      <rPr>
        <sz val="8"/>
        <rFont val="Times New Roman"/>
        <family val="1"/>
      </rPr>
      <t xml:space="preserve">GRAP/GAMAP requires municipalities to depreciate their assets according to their useful lives. Previously (IMFO), municipal assets were not depreciated but  offset</t>
    </r>
  </si>
  <si>
    <t xml:space="preserve"> against the loans redeemed and other capital receipt.</t>
  </si>
  <si>
    <r>
      <rPr>
        <vertAlign val="superscript"/>
        <sz val="8"/>
        <rFont val="Times New Roman"/>
        <family val="1"/>
      </rPr>
      <t xml:space="preserve"> 4</t>
    </r>
    <r>
      <rPr>
        <sz val="8"/>
        <rFont val="Times New Roman"/>
        <family val="1"/>
      </rPr>
      <t xml:space="preserve">The assets not reflected elsewhere include all internal loans (6 765 683) and suspense accounts and assets not reflected elsewhere (1 720 907) </t>
    </r>
  </si>
  <si>
    <t xml:space="preserve">Part 2: Total Income statement of housing and trading services for the year ended 30 June 2005*: Expenditure </t>
  </si>
  <si>
    <t xml:space="preserve">Expenditure </t>
  </si>
  <si>
    <t xml:space="preserve">Employee related costs                                                                                                                                                                                                                                                                                                                                                                                                                                                                                              </t>
  </si>
  <si>
    <t xml:space="preserve">Directors'/Councillors' remuneration                                                                                                                                                                                                                                                                                                                                                                                                                                                                       </t>
  </si>
  <si>
    <t xml:space="preserve">Property rates                                                                                                                                                                                                                                                                                                                                                                                                                                                                                                      </t>
  </si>
  <si>
    <t xml:space="preserve">Interest                                                                                                                                                                                                                                                                                                                                                                                                                                                                                                       </t>
  </si>
  <si>
    <t xml:space="preserve">Purchases of electricity, gas and water                                                                                                                                                                                                                                                                                                                                                                                                                                                                        </t>
  </si>
  <si>
    <t xml:space="preserve">Grants and subsidies                                                                                                                                                                                                                                                                                                                                                                                                                                                                                                </t>
  </si>
  <si>
    <t xml:space="preserve">General expenditure </t>
  </si>
  <si>
    <t xml:space="preserve">Accommodation                                                                                                                                                                                                                                                                                                                                                                                                                                                                                                       </t>
  </si>
  <si>
    <t xml:space="preserve">Advertising                                                                                                                                                                                                                                                                                                                                                                                                                                                                                                         </t>
  </si>
  <si>
    <t xml:space="preserve">Bank charges                                                                                                                                                                                                                                                                                                                                                                                                                                                                                                        </t>
  </si>
  <si>
    <t xml:space="preserve">Consultancy fees                                                                                                                                                                                                                                                                                                                                                                                                                                                                                                    </t>
  </si>
  <si>
    <t xml:space="preserve">Fuel and oil                                                                                                                                                                                                                                                                                                                                                                                                                                                                                                        </t>
  </si>
  <si>
    <t xml:space="preserve">Hiring of plant and equipment                                                                                                                                                                                                                                                                                                                                                                                                                                                                                       </t>
  </si>
  <si>
    <t xml:space="preserve">Pharmaceutical                                                                                                                                                                                                                                                                                                                                                                                                                                                                                                      </t>
  </si>
  <si>
    <t xml:space="preserve">Postage and stamps                                                                                                                                                                                                                                                                                                                                                                                                                                                                                                  </t>
  </si>
  <si>
    <t xml:space="preserve">Printing and stationery                                                                                                                                                                                                                                                                                                                                                                                                                                                                                             </t>
  </si>
  <si>
    <t xml:space="preserve">Rental of land, buildings and other structures                                                                                                                                                                                                                                                                                                                                                                                                                                                                      </t>
  </si>
  <si>
    <t xml:space="preserve">Rental of office equipment                                                                                                                                                                                                                                                                                                                                                                                                                                                                                          </t>
  </si>
  <si>
    <t xml:space="preserve">Telecommunication services                                                                                                                                                                                                                                                                                                                                                                                                                                                                                          </t>
  </si>
  <si>
    <t xml:space="preserve">Training and education                                                                                                                                                                                                                                                                                                                                                                                                                                                                                              </t>
  </si>
  <si>
    <t xml:space="preserve">Transport                                                                                                                                                                                                                                                                                                                                                                                                                                                                                                           </t>
  </si>
  <si>
    <t xml:space="preserve">Travelling and subsistence                                                                                                                                                                                                                                                                                                                                                                                                                                                                                           </t>
  </si>
  <si>
    <t xml:space="preserve">Other expenditure                                                                                                                                                                                                                                                                                                                                                                                                                                                                                                           </t>
  </si>
  <si>
    <t xml:space="preserve">Surplus                                                                                                                                                                                                                                                                                                                                                                                                                                                                                                             </t>
  </si>
  <si>
    <t xml:space="preserve">Total expenditure                                                                                                                                                                                                                                                                                                                                                                                                                                                                                                   </t>
  </si>
  <si>
    <t xml:space="preserve">*Revised</t>
  </si>
  <si>
    <t xml:space="preserve">Part 2: Total Income statement of housing and trading services for the year ended 30 June 2005*: Income </t>
  </si>
  <si>
    <t xml:space="preserve">Income</t>
  </si>
  <si>
    <t xml:space="preserve">Property rates from:</t>
  </si>
  <si>
    <t xml:space="preserve">Individuals and private companies                                                                                                                                                                                                                                                                                                                                                                                                                                                                        </t>
  </si>
  <si>
    <t xml:space="preserve">Levies</t>
  </si>
  <si>
    <t xml:space="preserve">Service levies                                                                                                                                                                                                                                                                                                                                                                                                                                                                                                     </t>
  </si>
  <si>
    <t xml:space="preserve">Establishment levies                                                                                                                                                                                                                                                                                                                                                                                                                                                                                                </t>
  </si>
  <si>
    <t xml:space="preserve">Service charges</t>
  </si>
  <si>
    <t xml:space="preserve">Sales of electricity, gas and water                                                                                                                                                                                                                                                                                                                                                                                                                                                                                 </t>
  </si>
  <si>
    <t xml:space="preserve">Interest received from:</t>
  </si>
  <si>
    <t xml:space="preserve">External investments                                                                                                                                                                                                                                                                                                                                                                                                                                                                        </t>
  </si>
  <si>
    <t xml:space="preserve">Outstanding debtors                                                                                                                                                                                                                                                                                                                                                                                                                                                                         </t>
  </si>
  <si>
    <t xml:space="preserve">Fines                                                                                                                                                                                                                                                                                                                                                                                                                                                                                                               </t>
  </si>
  <si>
    <t xml:space="preserve">Licences and permits                                                                                                                                                                                                                                                                                                                                                                                                                                                                                                </t>
  </si>
  <si>
    <t xml:space="preserve">Rental of facilities and equipment                                                                                                                                                                                                                                                                                                                                                                                                                                                                                  </t>
  </si>
  <si>
    <t xml:space="preserve">Bad debts recovered                                                                                                                                                                                                                                                                                                                                                                                                                                                                                                 </t>
  </si>
  <si>
    <t xml:space="preserve">Subsidies from:</t>
  </si>
  <si>
    <t xml:space="preserve">Local government                                                                                                                                                                                                                                                                                                                                                                                                                                                                                                    </t>
  </si>
  <si>
    <t xml:space="preserve">Grants (including the equitable share) from:</t>
  </si>
  <si>
    <t xml:space="preserve">Other income                                                                                                                                                                                                                                                                                                                                                                                                                                                                                                        </t>
  </si>
  <si>
    <t xml:space="preserve">Deficit                                                                                                                                                                                                                                                                                                                                                                                                                                                                                                             </t>
  </si>
  <si>
    <t xml:space="preserve">Total income                                                                                                                                                                                                                                                                                                                                                                                                                                                                                                        </t>
  </si>
  <si>
    <t xml:space="preserve">Part 3: Income and expenditure of rates and general services for the year ended 30 June 2005: Health </t>
  </si>
  <si>
    <t xml:space="preserve">Expenditure</t>
  </si>
  <si>
    <t xml:space="preserve">Interest                                                                                                                                                                                                                                                                                                                                                                                                                                                                                                        </t>
  </si>
  <si>
    <t xml:space="preserve">Postage and stamps                                                                                                                                                                                                                                                                                                                                                                                                                                                                                                 </t>
  </si>
  <si>
    <t xml:space="preserve">Telecommunications services                                                                                                                                                                                                                                                                                                                                                                                                                                                                                         </t>
  </si>
  <si>
    <t xml:space="preserve">Traveling and subsistence                                                                                                                                                                                                                                                                                                                                                                                                                                                                                           </t>
  </si>
  <si>
    <t xml:space="preserve">Other expenditure                                                                                                                                                                                                                                                                                                                                                                                                                                                                                                   </t>
  </si>
  <si>
    <t xml:space="preserve">Rates from individuals and private companies                                                                                                                                                                                                                                                                                                                                                                                                                                                                        </t>
  </si>
  <si>
    <t xml:space="preserve">External investments                                                                                                                                                                                                                                                                                                                                                                                                                                                                               </t>
  </si>
  <si>
    <t xml:space="preserve">Outstanding debtors                                                                                                                                                                                                                                                                                                                                                                                                                                                                                </t>
  </si>
  <si>
    <t xml:space="preserve">Rental of facilities                                                                                                                                                                                                                                                                                                                                                                                                                                                                                                </t>
  </si>
  <si>
    <t xml:space="preserve">Other Income                                                                                                                                                                                                                                                                                                                                                                                                                                                                                                        </t>
  </si>
  <si>
    <t xml:space="preserve">Part 3: Income and expenditure of rates and general services for the year ended 30 June 2005: Community services </t>
  </si>
  <si>
    <t xml:space="preserve">Total Income                                                                                                                                                                                                                                                                                                                                                                                                                                                                                                        </t>
  </si>
  <si>
    <t xml:space="preserve">Part 3: Income and expenditure of rates and general services for the year ended 30 June 2005: Public safety</t>
  </si>
  <si>
    <r>
      <rPr>
        <b val="true"/>
        <sz val="10"/>
        <rFont val="Times New Roman"/>
        <family val="1"/>
      </rPr>
      <t xml:space="preserve">Part 3: Income and expenditure of rates and general services for the year ended 30 June 2005: Other</t>
    </r>
    <r>
      <rPr>
        <b val="true"/>
        <vertAlign val="superscript"/>
        <sz val="10"/>
        <rFont val="Times New Roman"/>
        <family val="1"/>
      </rPr>
      <t xml:space="preserve">C</t>
    </r>
    <r>
      <rPr>
        <b val="true"/>
        <sz val="10"/>
        <rFont val="Times New Roman"/>
        <family val="1"/>
      </rPr>
      <t xml:space="preserve"> </t>
    </r>
  </si>
  <si>
    <r>
      <rPr>
        <vertAlign val="superscript"/>
        <sz val="8"/>
        <rFont val="Times New Roman"/>
        <family val="1"/>
      </rPr>
      <t xml:space="preserve">c</t>
    </r>
    <r>
      <rPr>
        <sz val="8"/>
        <rFont val="Times New Roman"/>
        <family val="1"/>
      </rPr>
      <t xml:space="preserve">Includes road services and fire services </t>
    </r>
  </si>
  <si>
    <r>
      <rPr>
        <b val="true"/>
        <sz val="10"/>
        <rFont val="Times New Roman"/>
        <family val="1"/>
      </rPr>
      <t xml:space="preserve">Part 3: Income and expenditure of rates and general services for the year ended 30 June 2005: Other</t>
    </r>
    <r>
      <rPr>
        <b val="true"/>
        <vertAlign val="superscript"/>
        <sz val="10"/>
        <rFont val="Times New Roman"/>
        <family val="1"/>
      </rPr>
      <t xml:space="preserve">C </t>
    </r>
  </si>
  <si>
    <r>
      <rPr>
        <vertAlign val="superscript"/>
        <sz val="8"/>
        <rFont val="Times New Roman"/>
        <family val="1"/>
      </rPr>
      <t xml:space="preserve">C</t>
    </r>
    <r>
      <rPr>
        <sz val="8"/>
        <rFont val="Times New Roman"/>
        <family val="1"/>
      </rPr>
      <t xml:space="preserve">Other for 2005 include road services and other services</t>
    </r>
  </si>
  <si>
    <t xml:space="preserve">Part 4: Income statement of housing and trading services for the year ended 30 June 2005: Housing </t>
  </si>
  <si>
    <t xml:space="preserve">Grants and subsidies from:</t>
  </si>
  <si>
    <t xml:space="preserve">Grants and equitable share from:</t>
  </si>
  <si>
    <t xml:space="preserve">_</t>
  </si>
  <si>
    <r>
      <rPr>
        <b val="true"/>
        <sz val="10"/>
        <rFont val="Times New Roman"/>
        <family val="1"/>
      </rPr>
      <t xml:space="preserve">Part 4: Income statement of housing and trading services for the year ended 30 June 2005: Water management</t>
    </r>
    <r>
      <rPr>
        <b val="true"/>
        <vertAlign val="superscript"/>
        <sz val="10"/>
        <rFont val="Times New Roman"/>
        <family val="1"/>
      </rPr>
      <t xml:space="preserve">C</t>
    </r>
  </si>
  <si>
    <r>
      <rPr>
        <vertAlign val="superscript"/>
        <sz val="8"/>
        <rFont val="Times New Roman"/>
        <family val="1"/>
      </rPr>
      <t xml:space="preserve">C</t>
    </r>
    <r>
      <rPr>
        <sz val="8"/>
        <rFont val="Times New Roman"/>
        <family val="1"/>
      </rPr>
      <t xml:space="preserve">Include waste water management (sewerage) and waste management (sanitation)</t>
    </r>
  </si>
  <si>
    <t xml:space="preserve">Part 4: Income statement of housing and trading services for the year ended 30 June 2005: Roads services</t>
  </si>
  <si>
    <t xml:space="preserve">Part 4: Income statement of housing and trading services for the year ended 30 June 2005: Water</t>
  </si>
  <si>
    <t xml:space="preserve">Part 4: Income statement of housing and trading services for the year ended 30 June 2005: Electricity and gas</t>
  </si>
  <si>
    <t xml:space="preserve">Part 4: Income statement of housing and trading services for the year ended 30 June 2005: Other</t>
  </si>
  <si>
    <t xml:space="preserve">Part 4: Income statement of housing and trading services for the year ended 30 June 2005 : Other</t>
  </si>
</sst>
</file>

<file path=xl/styles.xml><?xml version="1.0" encoding="utf-8"?>
<styleSheet xmlns="http://schemas.openxmlformats.org/spreadsheetml/2006/main">
  <numFmts count="4">
    <numFmt numFmtId="164" formatCode="General"/>
    <numFmt numFmtId="165" formatCode="#,##0"/>
    <numFmt numFmtId="166" formatCode="###,###,###,##0"/>
    <numFmt numFmtId="167" formatCode="General"/>
  </numFmts>
  <fonts count="13">
    <font>
      <sz val="10"/>
      <name val="MS Sans Serif"/>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0"/>
      <color rgb="FF000000"/>
      <name val="Times New Roman"/>
      <family val="1"/>
    </font>
    <font>
      <b val="true"/>
      <vertAlign val="superscript"/>
      <sz val="10"/>
      <name val="Times New Roman"/>
      <family val="1"/>
    </font>
    <font>
      <vertAlign val="superscript"/>
      <sz val="8"/>
      <name val="Times New Roman"/>
      <family val="1"/>
    </font>
    <font>
      <vertAlign val="superscript"/>
      <sz val="10"/>
      <name val="Times New Roman"/>
      <family val="1"/>
    </font>
    <font>
      <sz val="8"/>
      <name val="Times New Roman"/>
      <family val="1"/>
    </font>
    <font>
      <b val="true"/>
      <sz val="10"/>
      <name val="MS Sans Serif"/>
      <family val="0"/>
    </font>
    <font>
      <b val="true"/>
      <sz val="10"/>
      <name val="MS Sans Serif"/>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6" fillId="2" borderId="14" xfId="0" applyFont="true" applyBorder="true" applyAlignment="true" applyProtection="false">
      <alignment horizontal="center" vertical="bottom" textRotation="0" wrapText="tru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6" fontId="5" fillId="0" borderId="16" xfId="0" applyFont="true" applyBorder="true" applyAlignment="true" applyProtection="false">
      <alignment horizontal="general" vertical="bottom" textRotation="0" wrapText="false" indent="0" shrinkToFit="false"/>
      <protection locked="true" hidden="false"/>
    </xf>
    <xf numFmtId="166" fontId="5" fillId="0" borderId="17"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general" vertical="bottom" textRotation="0" wrapText="false" indent="0" shrinkToFit="false"/>
      <protection locked="true" hidden="false"/>
    </xf>
    <xf numFmtId="166" fontId="4" fillId="0" borderId="17"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6" fontId="4" fillId="0" borderId="18" xfId="0" applyFont="true" applyBorder="true" applyAlignment="true" applyProtection="false">
      <alignment horizontal="right" vertical="bottom" textRotation="0" wrapText="false" indent="0" shrinkToFit="false"/>
      <protection locked="true" hidden="false"/>
    </xf>
    <xf numFmtId="166" fontId="4" fillId="0" borderId="17"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true" applyProtection="false">
      <alignment horizontal="general" vertical="bottom" textRotation="0" wrapText="true" indent="0" shrinkToFit="false"/>
      <protection locked="true" hidden="false"/>
    </xf>
    <xf numFmtId="166" fontId="4" fillId="0" borderId="20" xfId="0" applyFont="true" applyBorder="true" applyAlignment="true" applyProtection="false">
      <alignment horizontal="general" vertical="bottom" textRotation="0" wrapText="false" indent="0" shrinkToFit="false"/>
      <protection locked="true" hidden="false"/>
    </xf>
    <xf numFmtId="166" fontId="4" fillId="0" borderId="21" xfId="0" applyFont="true" applyBorder="true" applyAlignment="true" applyProtection="false">
      <alignment horizontal="general" vertical="bottom" textRotation="0" wrapText="false" indent="0" shrinkToFit="false"/>
      <protection locked="true" hidden="false"/>
    </xf>
    <xf numFmtId="166" fontId="4" fillId="0" borderId="22" xfId="0" applyFont="true" applyBorder="true" applyAlignment="tru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general"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6" fontId="5" fillId="0" borderId="24" xfId="0" applyFont="true" applyBorder="true" applyAlignment="true" applyProtection="false">
      <alignment horizontal="general" vertical="bottom" textRotation="0" wrapText="false" indent="0" shrinkToFit="false"/>
      <protection locked="true" hidden="false"/>
    </xf>
    <xf numFmtId="166" fontId="5" fillId="0" borderId="25" xfId="0" applyFont="true" applyBorder="true" applyAlignment="true" applyProtection="false">
      <alignment horizontal="general" vertical="bottom" textRotation="0" wrapText="false" indent="0" shrinkToFit="false"/>
      <protection locked="true" hidden="false"/>
    </xf>
    <xf numFmtId="166" fontId="5" fillId="0" borderId="2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A104" activeCellId="0" sqref="A104"/>
    </sheetView>
  </sheetViews>
  <sheetFormatPr defaultColWidth="9.1328125" defaultRowHeight="12.75" zeroHeight="false" outlineLevelRow="0" outlineLevelCol="0"/>
  <cols>
    <col collapsed="false" customWidth="true" hidden="false" outlineLevel="0" max="1" min="1" style="1" width="66.28"/>
    <col collapsed="false" customWidth="true" hidden="false" outlineLevel="0" max="2" min="2" style="2" width="14.42"/>
    <col collapsed="false" customWidth="true" hidden="false" outlineLevel="0" max="3" min="3" style="2" width="13.28"/>
    <col collapsed="false" customWidth="true" hidden="false" outlineLevel="0" max="4" min="4" style="2" width="14.7"/>
    <col collapsed="false" customWidth="true" hidden="false" outlineLevel="0" max="5" min="5" style="2" width="12.42"/>
    <col collapsed="false" customWidth="true" hidden="false" outlineLevel="0" max="6" min="6" style="2" width="14.7"/>
    <col collapsed="false" customWidth="true" hidden="false" outlineLevel="0" max="11" min="7" style="2" width="12.42"/>
    <col collapsed="false" customWidth="false" hidden="false" outlineLevel="0" max="257" min="12" style="2" width="9.13"/>
  </cols>
  <sheetData>
    <row r="1" customFormat="false" ht="16.5" hidden="false" customHeight="true" outlineLevel="0" collapsed="false">
      <c r="A1" s="3" t="s">
        <v>0</v>
      </c>
      <c r="B1" s="3"/>
      <c r="C1" s="3"/>
      <c r="D1" s="3"/>
      <c r="E1" s="3"/>
      <c r="F1" s="3"/>
      <c r="G1" s="3"/>
      <c r="H1" s="3"/>
      <c r="I1" s="3"/>
      <c r="J1" s="3"/>
      <c r="K1" s="3"/>
    </row>
    <row r="2" customFormat="false" ht="23.25" hidden="false" customHeight="true" outlineLevel="0" collapsed="false">
      <c r="A2" s="4" t="s">
        <v>1</v>
      </c>
      <c r="B2" s="5" t="s">
        <v>2</v>
      </c>
      <c r="C2" s="5" t="s">
        <v>3</v>
      </c>
      <c r="D2" s="5" t="s">
        <v>4</v>
      </c>
      <c r="E2" s="5" t="s">
        <v>5</v>
      </c>
      <c r="F2" s="5" t="s">
        <v>6</v>
      </c>
      <c r="G2" s="5" t="s">
        <v>7</v>
      </c>
      <c r="H2" s="5" t="s">
        <v>8</v>
      </c>
      <c r="I2" s="5" t="s">
        <v>9</v>
      </c>
      <c r="J2" s="5" t="s">
        <v>10</v>
      </c>
      <c r="K2" s="6" t="s">
        <v>11</v>
      </c>
    </row>
    <row r="3" customFormat="false" ht="16.5" hidden="false" customHeight="true" outlineLevel="0" collapsed="false">
      <c r="A3" s="4"/>
      <c r="B3" s="7" t="s">
        <v>12</v>
      </c>
      <c r="C3" s="7" t="s">
        <v>12</v>
      </c>
      <c r="D3" s="7" t="s">
        <v>12</v>
      </c>
      <c r="E3" s="7" t="s">
        <v>12</v>
      </c>
      <c r="F3" s="7" t="s">
        <v>12</v>
      </c>
      <c r="G3" s="7" t="s">
        <v>12</v>
      </c>
      <c r="H3" s="7" t="s">
        <v>12</v>
      </c>
      <c r="I3" s="7" t="s">
        <v>12</v>
      </c>
      <c r="J3" s="7" t="s">
        <v>12</v>
      </c>
      <c r="K3" s="8" t="s">
        <v>12</v>
      </c>
    </row>
    <row r="4" customFormat="false" ht="12.75" hidden="false" customHeight="false" outlineLevel="0" collapsed="false">
      <c r="A4" s="9" t="s">
        <v>13</v>
      </c>
      <c r="B4" s="10"/>
      <c r="C4" s="10"/>
      <c r="D4" s="10"/>
      <c r="E4" s="10"/>
      <c r="F4" s="10"/>
      <c r="G4" s="10"/>
      <c r="H4" s="10"/>
      <c r="I4" s="10"/>
      <c r="J4" s="10"/>
      <c r="K4" s="11"/>
    </row>
    <row r="5" customFormat="false" ht="25.5" hidden="false" customHeight="false" outlineLevel="0" collapsed="false">
      <c r="A5" s="12" t="s">
        <v>14</v>
      </c>
      <c r="B5" s="13" t="n">
        <v>7391851</v>
      </c>
      <c r="C5" s="13" t="n">
        <v>5703359</v>
      </c>
      <c r="D5" s="13" t="n">
        <v>919932</v>
      </c>
      <c r="E5" s="13" t="n">
        <v>2559304</v>
      </c>
      <c r="F5" s="13" t="n">
        <v>9607838</v>
      </c>
      <c r="G5" s="13" t="n">
        <v>1619112</v>
      </c>
      <c r="H5" s="13" t="n">
        <v>14931965</v>
      </c>
      <c r="I5" s="13" t="n">
        <v>1535433</v>
      </c>
      <c r="J5" s="13" t="n">
        <v>1393471</v>
      </c>
      <c r="K5" s="14" t="n">
        <f aca="false">SUM(B5:J5)</f>
        <v>45662265</v>
      </c>
    </row>
    <row r="6" customFormat="false" ht="12.75" hidden="false" customHeight="false" outlineLevel="0" collapsed="false">
      <c r="A6" s="12" t="s">
        <v>15</v>
      </c>
      <c r="B6" s="13" t="n">
        <v>1194701</v>
      </c>
      <c r="C6" s="13" t="n">
        <v>1233956</v>
      </c>
      <c r="D6" s="13" t="n">
        <v>105884</v>
      </c>
      <c r="E6" s="13" t="n">
        <v>42671</v>
      </c>
      <c r="F6" s="13" t="n">
        <v>474690</v>
      </c>
      <c r="G6" s="13" t="n">
        <v>902148</v>
      </c>
      <c r="H6" s="13" t="n">
        <v>9117909</v>
      </c>
      <c r="I6" s="13" t="n">
        <v>3239139</v>
      </c>
      <c r="J6" s="13" t="n">
        <v>1304266</v>
      </c>
      <c r="K6" s="14" t="n">
        <f aca="false">SUM(B6:J6)</f>
        <v>17615364</v>
      </c>
    </row>
    <row r="7" customFormat="false" ht="12.75" hidden="false" customHeight="false" outlineLevel="0" collapsed="false">
      <c r="A7" s="15" t="s">
        <v>16</v>
      </c>
      <c r="B7" s="13"/>
      <c r="C7" s="13"/>
      <c r="D7" s="13"/>
      <c r="E7" s="13"/>
      <c r="F7" s="13"/>
      <c r="G7" s="13"/>
      <c r="H7" s="13"/>
      <c r="I7" s="13"/>
      <c r="J7" s="13"/>
      <c r="K7" s="14" t="n">
        <f aca="false">SUM(B7:J7)</f>
        <v>0</v>
      </c>
    </row>
    <row r="8" customFormat="false" ht="12.75" hidden="false" customHeight="false" outlineLevel="0" collapsed="false">
      <c r="A8" s="12" t="s">
        <v>17</v>
      </c>
      <c r="B8" s="13" t="n">
        <v>43312</v>
      </c>
      <c r="C8" s="13" t="n">
        <v>16</v>
      </c>
      <c r="D8" s="13" t="n">
        <v>1748</v>
      </c>
      <c r="E8" s="13" t="n">
        <v>4296</v>
      </c>
      <c r="F8" s="13" t="n">
        <v>40008</v>
      </c>
      <c r="G8" s="13" t="n">
        <v>23000</v>
      </c>
      <c r="H8" s="13" t="n">
        <v>2901347</v>
      </c>
      <c r="I8" s="13" t="n">
        <v>12010</v>
      </c>
      <c r="J8" s="13" t="n">
        <v>14151</v>
      </c>
      <c r="K8" s="14" t="n">
        <f aca="false">SUM(B8:J8)</f>
        <v>3039888</v>
      </c>
    </row>
    <row r="9" customFormat="false" ht="12.75" hidden="false" customHeight="false" outlineLevel="0" collapsed="false">
      <c r="A9" s="15" t="s">
        <v>18</v>
      </c>
      <c r="B9" s="13"/>
      <c r="C9" s="13"/>
      <c r="D9" s="13"/>
      <c r="E9" s="13"/>
      <c r="F9" s="13"/>
      <c r="G9" s="13"/>
      <c r="H9" s="13"/>
      <c r="I9" s="13"/>
      <c r="J9" s="13"/>
      <c r="K9" s="14"/>
    </row>
    <row r="10" customFormat="false" ht="25.5" hidden="false" customHeight="false" outlineLevel="0" collapsed="false">
      <c r="A10" s="12" t="s">
        <v>19</v>
      </c>
      <c r="B10" s="13" t="n">
        <v>802</v>
      </c>
      <c r="C10" s="13" t="n">
        <v>13909</v>
      </c>
      <c r="D10" s="13" t="n">
        <v>12</v>
      </c>
      <c r="E10" s="13" t="n">
        <v>6</v>
      </c>
      <c r="F10" s="13" t="n">
        <v>0</v>
      </c>
      <c r="G10" s="13" t="n">
        <v>0</v>
      </c>
      <c r="H10" s="13" t="n">
        <v>0</v>
      </c>
      <c r="I10" s="13" t="n">
        <v>0</v>
      </c>
      <c r="J10" s="13" t="n">
        <v>0</v>
      </c>
      <c r="K10" s="14" t="n">
        <f aca="false">SUM(B10:J10)</f>
        <v>14729</v>
      </c>
    </row>
    <row r="11" customFormat="false" ht="12.75" hidden="false" customHeight="false" outlineLevel="0" collapsed="false">
      <c r="A11" s="15" t="s">
        <v>20</v>
      </c>
      <c r="B11" s="13"/>
      <c r="C11" s="13"/>
      <c r="D11" s="13"/>
      <c r="E11" s="13"/>
      <c r="F11" s="13"/>
      <c r="G11" s="13"/>
      <c r="H11" s="13"/>
      <c r="I11" s="13"/>
      <c r="J11" s="13"/>
      <c r="K11" s="14"/>
    </row>
    <row r="12" customFormat="false" ht="12.75" hidden="false" customHeight="false" outlineLevel="0" collapsed="false">
      <c r="A12" s="12" t="s">
        <v>21</v>
      </c>
      <c r="B12" s="13" t="n">
        <v>4332</v>
      </c>
      <c r="C12" s="13" t="n">
        <v>1038</v>
      </c>
      <c r="D12" s="13" t="n">
        <v>508</v>
      </c>
      <c r="E12" s="13" t="n">
        <v>0</v>
      </c>
      <c r="F12" s="13" t="n">
        <v>594</v>
      </c>
      <c r="G12" s="13" t="n">
        <v>61611</v>
      </c>
      <c r="H12" s="13" t="n">
        <v>0</v>
      </c>
      <c r="I12" s="13" t="n">
        <v>0</v>
      </c>
      <c r="J12" s="13" t="n">
        <v>0</v>
      </c>
      <c r="K12" s="14" t="n">
        <f aca="false">SUM(B12:J12)</f>
        <v>68083</v>
      </c>
    </row>
    <row r="13" customFormat="false" ht="12.75" hidden="false" customHeight="false" outlineLevel="0" collapsed="false">
      <c r="A13" s="12" t="s">
        <v>22</v>
      </c>
      <c r="B13" s="13" t="n">
        <v>0</v>
      </c>
      <c r="C13" s="13" t="n">
        <v>383</v>
      </c>
      <c r="D13" s="13" t="n">
        <v>4531</v>
      </c>
      <c r="E13" s="13" t="n">
        <v>231</v>
      </c>
      <c r="F13" s="13" t="n">
        <v>1762</v>
      </c>
      <c r="G13" s="13" t="n">
        <v>0</v>
      </c>
      <c r="H13" s="13" t="n">
        <v>0</v>
      </c>
      <c r="I13" s="13" t="n">
        <v>0</v>
      </c>
      <c r="J13" s="13" t="n">
        <v>31017</v>
      </c>
      <c r="K13" s="14" t="n">
        <f aca="false">SUM(B13:J13)</f>
        <v>37924</v>
      </c>
    </row>
    <row r="14" customFormat="false" ht="12.75" hidden="false" customHeight="false" outlineLevel="0" collapsed="false">
      <c r="A14" s="12" t="s">
        <v>23</v>
      </c>
      <c r="B14" s="13" t="n">
        <v>1653</v>
      </c>
      <c r="C14" s="13" t="n">
        <v>100159</v>
      </c>
      <c r="D14" s="13" t="n">
        <v>449</v>
      </c>
      <c r="E14" s="13" t="n">
        <v>32708</v>
      </c>
      <c r="F14" s="13" t="n">
        <v>84505</v>
      </c>
      <c r="G14" s="13" t="n">
        <v>29825</v>
      </c>
      <c r="H14" s="13" t="n">
        <v>81305</v>
      </c>
      <c r="I14" s="13" t="n">
        <v>0</v>
      </c>
      <c r="J14" s="13" t="n">
        <v>6200</v>
      </c>
      <c r="K14" s="14" t="n">
        <f aca="false">SUM(B14:J14)</f>
        <v>336804</v>
      </c>
    </row>
    <row r="15" customFormat="false" ht="12.75" hidden="false" customHeight="false" outlineLevel="0" collapsed="false">
      <c r="A15" s="12" t="s">
        <v>24</v>
      </c>
      <c r="B15" s="13" t="n">
        <v>239885</v>
      </c>
      <c r="C15" s="13" t="n">
        <v>376833</v>
      </c>
      <c r="D15" s="13" t="n">
        <v>93309</v>
      </c>
      <c r="E15" s="13" t="n">
        <v>213451</v>
      </c>
      <c r="F15" s="13" t="n">
        <v>2032146</v>
      </c>
      <c r="G15" s="13" t="n">
        <v>236899</v>
      </c>
      <c r="H15" s="13" t="n">
        <v>1991319</v>
      </c>
      <c r="I15" s="13" t="n">
        <v>85856</v>
      </c>
      <c r="J15" s="13" t="n">
        <v>5441</v>
      </c>
      <c r="K15" s="14" t="n">
        <f aca="false">SUM(B15:J15)</f>
        <v>5275139</v>
      </c>
    </row>
    <row r="16" customFormat="false" ht="12.75" hidden="false" customHeight="false" outlineLevel="0" collapsed="false">
      <c r="A16" s="12" t="s">
        <v>25</v>
      </c>
      <c r="B16" s="13" t="n">
        <v>125932</v>
      </c>
      <c r="C16" s="13" t="n">
        <v>27696</v>
      </c>
      <c r="D16" s="13" t="n">
        <v>2811</v>
      </c>
      <c r="E16" s="13" t="n">
        <v>17537</v>
      </c>
      <c r="F16" s="13" t="n">
        <v>38205</v>
      </c>
      <c r="G16" s="13" t="n">
        <v>12256</v>
      </c>
      <c r="H16" s="13" t="n">
        <v>0</v>
      </c>
      <c r="I16" s="13" t="n">
        <v>56825</v>
      </c>
      <c r="J16" s="13" t="n">
        <v>3170</v>
      </c>
      <c r="K16" s="14" t="n">
        <f aca="false">SUM(B16:J16)</f>
        <v>284432</v>
      </c>
    </row>
    <row r="17" customFormat="false" ht="12.75" hidden="false" customHeight="false" outlineLevel="0" collapsed="false">
      <c r="A17" s="12" t="s">
        <v>26</v>
      </c>
      <c r="B17" s="13" t="n">
        <v>0</v>
      </c>
      <c r="C17" s="13" t="n">
        <v>137008</v>
      </c>
      <c r="D17" s="13" t="n">
        <v>641</v>
      </c>
      <c r="E17" s="13" t="n">
        <v>0</v>
      </c>
      <c r="F17" s="13" t="n">
        <v>6853</v>
      </c>
      <c r="G17" s="13" t="n">
        <v>2</v>
      </c>
      <c r="H17" s="13" t="n">
        <v>64618</v>
      </c>
      <c r="I17" s="13" t="n">
        <v>29114</v>
      </c>
      <c r="J17" s="13" t="n">
        <v>6467</v>
      </c>
      <c r="K17" s="14" t="n">
        <f aca="false">SUM(B17:J17)</f>
        <v>244703</v>
      </c>
    </row>
    <row r="18" customFormat="false" ht="12.75" hidden="false" customHeight="false" outlineLevel="0" collapsed="false">
      <c r="A18" s="12" t="s">
        <v>27</v>
      </c>
      <c r="B18" s="13" t="n">
        <v>228227</v>
      </c>
      <c r="C18" s="13" t="n">
        <v>188984</v>
      </c>
      <c r="D18" s="13" t="n">
        <v>16130</v>
      </c>
      <c r="E18" s="13" t="n">
        <v>56981</v>
      </c>
      <c r="F18" s="13" t="n">
        <v>1138217</v>
      </c>
      <c r="G18" s="13" t="n">
        <v>39320</v>
      </c>
      <c r="H18" s="13" t="n">
        <v>1665275</v>
      </c>
      <c r="I18" s="13" t="n">
        <v>239303</v>
      </c>
      <c r="J18" s="13" t="n">
        <v>157164</v>
      </c>
      <c r="K18" s="14" t="n">
        <f aca="false">SUM(B18:J18)</f>
        <v>3729601</v>
      </c>
    </row>
    <row r="19" customFormat="false" ht="12.75" hidden="false" customHeight="false" outlineLevel="0" collapsed="false">
      <c r="A19" s="12" t="s">
        <v>28</v>
      </c>
      <c r="B19" s="13" t="n">
        <v>1669</v>
      </c>
      <c r="C19" s="13" t="n">
        <v>0</v>
      </c>
      <c r="D19" s="13" t="n">
        <v>1019</v>
      </c>
      <c r="E19" s="13" t="n">
        <v>51</v>
      </c>
      <c r="F19" s="13" t="n">
        <v>0</v>
      </c>
      <c r="G19" s="13" t="n">
        <v>0</v>
      </c>
      <c r="H19" s="13" t="n">
        <v>35000</v>
      </c>
      <c r="I19" s="13" t="n">
        <v>895</v>
      </c>
      <c r="J19" s="13" t="n">
        <v>0</v>
      </c>
      <c r="K19" s="14" t="n">
        <f aca="false">SUM(B19:J19)</f>
        <v>38634</v>
      </c>
    </row>
    <row r="20" customFormat="false" ht="12.75" hidden="false" customHeight="false" outlineLevel="0" collapsed="false">
      <c r="A20" s="12" t="s">
        <v>29</v>
      </c>
      <c r="B20" s="13" t="n">
        <v>0</v>
      </c>
      <c r="C20" s="13" t="n">
        <v>275434</v>
      </c>
      <c r="D20" s="13" t="n">
        <v>390</v>
      </c>
      <c r="E20" s="13" t="n">
        <v>4545</v>
      </c>
      <c r="F20" s="13" t="n">
        <v>9407</v>
      </c>
      <c r="G20" s="13" t="n">
        <v>0</v>
      </c>
      <c r="H20" s="13" t="n">
        <v>0</v>
      </c>
      <c r="I20" s="13" t="n">
        <v>0</v>
      </c>
      <c r="J20" s="13" t="n">
        <v>0</v>
      </c>
      <c r="K20" s="14" t="n">
        <f aca="false">SUM(B20:J20)</f>
        <v>289776</v>
      </c>
    </row>
    <row r="21" customFormat="false" ht="12.75" hidden="false" customHeight="false" outlineLevel="0" collapsed="false">
      <c r="A21" s="12" t="s">
        <v>30</v>
      </c>
      <c r="B21" s="13" t="n">
        <v>3049048</v>
      </c>
      <c r="C21" s="13" t="n">
        <v>434291</v>
      </c>
      <c r="D21" s="13" t="n">
        <v>356107</v>
      </c>
      <c r="E21" s="13" t="n">
        <v>161443</v>
      </c>
      <c r="F21" s="13" t="n">
        <v>431477</v>
      </c>
      <c r="G21" s="13" t="n">
        <v>95787</v>
      </c>
      <c r="H21" s="13" t="n">
        <v>2525126</v>
      </c>
      <c r="I21" s="13" t="n">
        <v>107394</v>
      </c>
      <c r="J21" s="13" t="n">
        <v>62189</v>
      </c>
      <c r="K21" s="14" t="n">
        <f aca="false">SUM(B21:J21)</f>
        <v>7222862</v>
      </c>
    </row>
    <row r="22" customFormat="false" ht="12.75" hidden="false" customHeight="false" outlineLevel="0" collapsed="false">
      <c r="A22" s="12" t="s">
        <v>31</v>
      </c>
      <c r="B22" s="13" t="n">
        <v>1559</v>
      </c>
      <c r="C22" s="13" t="n">
        <v>1895</v>
      </c>
      <c r="D22" s="13" t="n">
        <v>0</v>
      </c>
      <c r="E22" s="13" t="n">
        <v>4036</v>
      </c>
      <c r="F22" s="13" t="n">
        <v>17417</v>
      </c>
      <c r="G22" s="13" t="n">
        <v>242</v>
      </c>
      <c r="H22" s="13" t="n">
        <v>242864</v>
      </c>
      <c r="I22" s="13" t="n">
        <v>27690</v>
      </c>
      <c r="J22" s="13" t="n">
        <v>404</v>
      </c>
      <c r="K22" s="14" t="n">
        <f aca="false">SUM(B22:J22)</f>
        <v>296107</v>
      </c>
    </row>
    <row r="23" s="18" customFormat="true" ht="12.75" hidden="false" customHeight="false" outlineLevel="0" collapsed="false">
      <c r="A23" s="15" t="s">
        <v>32</v>
      </c>
      <c r="B23" s="16"/>
      <c r="C23" s="16"/>
      <c r="D23" s="16"/>
      <c r="E23" s="16"/>
      <c r="F23" s="16"/>
      <c r="G23" s="16"/>
      <c r="H23" s="16"/>
      <c r="I23" s="16"/>
      <c r="J23" s="16"/>
      <c r="K23" s="17"/>
    </row>
    <row r="24" s="18" customFormat="true" ht="12.75" hidden="false" customHeight="false" outlineLevel="0" collapsed="false">
      <c r="A24" s="15" t="s">
        <v>33</v>
      </c>
      <c r="B24" s="16"/>
      <c r="C24" s="16"/>
      <c r="D24" s="16"/>
      <c r="E24" s="16"/>
      <c r="F24" s="16"/>
      <c r="G24" s="16"/>
      <c r="H24" s="16"/>
      <c r="I24" s="16"/>
      <c r="J24" s="16"/>
      <c r="K24" s="17"/>
    </row>
    <row r="25" customFormat="false" ht="12.75" hidden="false" customHeight="false" outlineLevel="0" collapsed="false">
      <c r="A25" s="12" t="s">
        <v>23</v>
      </c>
      <c r="B25" s="13" t="n">
        <v>0</v>
      </c>
      <c r="C25" s="13" t="n">
        <v>0</v>
      </c>
      <c r="D25" s="13" t="n">
        <v>865</v>
      </c>
      <c r="E25" s="13" t="n">
        <v>270</v>
      </c>
      <c r="F25" s="13" t="n">
        <v>37694</v>
      </c>
      <c r="G25" s="13" t="n">
        <v>28341</v>
      </c>
      <c r="H25" s="13" t="n">
        <v>0</v>
      </c>
      <c r="I25" s="13" t="n">
        <v>0</v>
      </c>
      <c r="J25" s="13" t="n">
        <v>0</v>
      </c>
      <c r="K25" s="14" t="n">
        <f aca="false">SUM(B25:J25)</f>
        <v>67170</v>
      </c>
    </row>
    <row r="26" customFormat="false" ht="12.75" hidden="false" customHeight="false" outlineLevel="0" collapsed="false">
      <c r="A26" s="12" t="s">
        <v>24</v>
      </c>
      <c r="B26" s="13" t="n">
        <v>33092</v>
      </c>
      <c r="C26" s="13" t="n">
        <v>17227</v>
      </c>
      <c r="D26" s="13" t="n">
        <v>1231</v>
      </c>
      <c r="E26" s="13" t="n">
        <v>574</v>
      </c>
      <c r="F26" s="13" t="n">
        <v>10197</v>
      </c>
      <c r="G26" s="13" t="n">
        <v>31097</v>
      </c>
      <c r="H26" s="13" t="n">
        <v>8837</v>
      </c>
      <c r="I26" s="13" t="n">
        <v>16409</v>
      </c>
      <c r="J26" s="13" t="n">
        <v>140</v>
      </c>
      <c r="K26" s="14" t="n">
        <f aca="false">SUM(B26:J26)</f>
        <v>118804</v>
      </c>
    </row>
    <row r="27" customFormat="false" ht="12.75" hidden="false" customHeight="false" outlineLevel="0" collapsed="false">
      <c r="A27" s="12" t="s">
        <v>25</v>
      </c>
      <c r="B27" s="13" t="n">
        <v>6080</v>
      </c>
      <c r="C27" s="13" t="n">
        <v>0</v>
      </c>
      <c r="D27" s="13" t="n">
        <v>0</v>
      </c>
      <c r="E27" s="13" t="n">
        <v>1799</v>
      </c>
      <c r="F27" s="13" t="n">
        <v>7041</v>
      </c>
      <c r="G27" s="13" t="n">
        <v>0</v>
      </c>
      <c r="H27" s="13" t="n">
        <v>50</v>
      </c>
      <c r="I27" s="13" t="n">
        <v>504</v>
      </c>
      <c r="J27" s="13" t="n">
        <v>518</v>
      </c>
      <c r="K27" s="14" t="n">
        <f aca="false">SUM(B27:J27)</f>
        <v>15992</v>
      </c>
    </row>
    <row r="28" customFormat="false" ht="12.75" hidden="false" customHeight="false" outlineLevel="0" collapsed="false">
      <c r="A28" s="12" t="s">
        <v>26</v>
      </c>
      <c r="B28" s="13" t="n">
        <v>3758</v>
      </c>
      <c r="C28" s="13" t="n">
        <v>4485</v>
      </c>
      <c r="D28" s="13" t="n">
        <v>1</v>
      </c>
      <c r="E28" s="13" t="n">
        <v>0</v>
      </c>
      <c r="F28" s="13" t="n">
        <v>0</v>
      </c>
      <c r="G28" s="13" t="n">
        <v>227627</v>
      </c>
      <c r="H28" s="13" t="n">
        <v>0</v>
      </c>
      <c r="I28" s="13" t="n">
        <v>0</v>
      </c>
      <c r="J28" s="13" t="n">
        <v>654</v>
      </c>
      <c r="K28" s="14" t="n">
        <f aca="false">SUM(B28:J28)</f>
        <v>236525</v>
      </c>
    </row>
    <row r="29" customFormat="false" ht="12.75" hidden="false" customHeight="false" outlineLevel="0" collapsed="false">
      <c r="A29" s="12" t="s">
        <v>27</v>
      </c>
      <c r="B29" s="13" t="n">
        <v>33711</v>
      </c>
      <c r="C29" s="13" t="n">
        <v>2680</v>
      </c>
      <c r="D29" s="13" t="n">
        <v>1201</v>
      </c>
      <c r="E29" s="13" t="n">
        <v>21119</v>
      </c>
      <c r="F29" s="13" t="n">
        <v>21010</v>
      </c>
      <c r="G29" s="13" t="n">
        <v>3122</v>
      </c>
      <c r="H29" s="13" t="n">
        <v>64185</v>
      </c>
      <c r="I29" s="13" t="n">
        <v>10068</v>
      </c>
      <c r="J29" s="13" t="n">
        <v>4433</v>
      </c>
      <c r="K29" s="14" t="n">
        <f aca="false">SUM(B29:J29)</f>
        <v>161529</v>
      </c>
    </row>
    <row r="30" customFormat="false" ht="12.75" hidden="false" customHeight="false" outlineLevel="0" collapsed="false">
      <c r="A30" s="12" t="s">
        <v>28</v>
      </c>
      <c r="B30" s="13" t="n">
        <v>3688</v>
      </c>
      <c r="C30" s="13" t="n">
        <v>0</v>
      </c>
      <c r="D30" s="13" t="n">
        <v>1</v>
      </c>
      <c r="E30" s="13" t="n">
        <v>0</v>
      </c>
      <c r="F30" s="13" t="n">
        <v>0</v>
      </c>
      <c r="G30" s="13" t="n">
        <v>872</v>
      </c>
      <c r="H30" s="13" t="n">
        <v>0</v>
      </c>
      <c r="I30" s="13" t="n">
        <v>0</v>
      </c>
      <c r="J30" s="13" t="n">
        <v>0</v>
      </c>
      <c r="K30" s="14" t="n">
        <f aca="false">SUM(B30:J30)</f>
        <v>4561</v>
      </c>
    </row>
    <row r="31" customFormat="false" ht="12.75" hidden="false" customHeight="false" outlineLevel="0" collapsed="false">
      <c r="A31" s="12" t="s">
        <v>34</v>
      </c>
      <c r="B31" s="13" t="n">
        <v>0</v>
      </c>
      <c r="C31" s="13" t="n">
        <v>0</v>
      </c>
      <c r="D31" s="13" t="n">
        <v>0</v>
      </c>
      <c r="E31" s="13" t="n">
        <v>0</v>
      </c>
      <c r="F31" s="13" t="n">
        <v>0</v>
      </c>
      <c r="G31" s="13" t="n">
        <v>0</v>
      </c>
      <c r="H31" s="13" t="n">
        <v>0</v>
      </c>
      <c r="I31" s="13" t="n">
        <v>58</v>
      </c>
      <c r="J31" s="13" t="n">
        <v>0</v>
      </c>
      <c r="K31" s="14" t="n">
        <f aca="false">SUM(B31:J31)</f>
        <v>58</v>
      </c>
    </row>
    <row r="32" customFormat="false" ht="12.75" hidden="false" customHeight="false" outlineLevel="0" collapsed="false">
      <c r="A32" s="12" t="s">
        <v>30</v>
      </c>
      <c r="B32" s="13" t="n">
        <v>178573</v>
      </c>
      <c r="C32" s="13" t="n">
        <v>25680</v>
      </c>
      <c r="D32" s="13" t="n">
        <v>71758</v>
      </c>
      <c r="E32" s="13" t="n">
        <v>3723</v>
      </c>
      <c r="F32" s="13" t="n">
        <v>31243</v>
      </c>
      <c r="G32" s="13" t="n">
        <v>19521</v>
      </c>
      <c r="H32" s="13" t="n">
        <v>111284</v>
      </c>
      <c r="I32" s="13" t="n">
        <v>39263</v>
      </c>
      <c r="J32" s="13" t="n">
        <v>2465</v>
      </c>
      <c r="K32" s="14" t="n">
        <f aca="false">SUM(B32:J32)</f>
        <v>483510</v>
      </c>
    </row>
    <row r="33" customFormat="false" ht="12.75" hidden="false" customHeight="false" outlineLevel="0" collapsed="false">
      <c r="A33" s="12" t="s">
        <v>35</v>
      </c>
      <c r="B33" s="13" t="n">
        <v>2291</v>
      </c>
      <c r="C33" s="13" t="n">
        <v>1306</v>
      </c>
      <c r="D33" s="13" t="n">
        <v>1606</v>
      </c>
      <c r="E33" s="13" t="n">
        <v>96598</v>
      </c>
      <c r="F33" s="13" t="n">
        <v>209329</v>
      </c>
      <c r="G33" s="13" t="n">
        <v>70</v>
      </c>
      <c r="H33" s="13" t="n">
        <v>0</v>
      </c>
      <c r="I33" s="13" t="n">
        <v>4083</v>
      </c>
      <c r="J33" s="13" t="n">
        <v>265</v>
      </c>
      <c r="K33" s="14" t="n">
        <f aca="false">SUM(B33:J33)</f>
        <v>315548</v>
      </c>
    </row>
    <row r="34" customFormat="false" ht="12.75" hidden="false" customHeight="false" outlineLevel="0" collapsed="false">
      <c r="A34" s="12" t="s">
        <v>36</v>
      </c>
      <c r="B34" s="13" t="n">
        <v>184702</v>
      </c>
      <c r="C34" s="13" t="n">
        <v>136667</v>
      </c>
      <c r="D34" s="13" t="n">
        <v>43854</v>
      </c>
      <c r="E34" s="13" t="n">
        <v>44476</v>
      </c>
      <c r="F34" s="13" t="n">
        <v>57076</v>
      </c>
      <c r="G34" s="13" t="n">
        <v>89364</v>
      </c>
      <c r="H34" s="13" t="n">
        <v>86419</v>
      </c>
      <c r="I34" s="13" t="n">
        <v>39766</v>
      </c>
      <c r="J34" s="13" t="n">
        <v>56716</v>
      </c>
      <c r="K34" s="14" t="n">
        <f aca="false">SUM(B34:J34)</f>
        <v>739040</v>
      </c>
    </row>
    <row r="35" s="18" customFormat="true" ht="12.75" hidden="false" customHeight="false" outlineLevel="0" collapsed="false">
      <c r="A35" s="15" t="s">
        <v>37</v>
      </c>
      <c r="B35" s="16"/>
      <c r="C35" s="16"/>
      <c r="D35" s="16"/>
      <c r="E35" s="16"/>
      <c r="F35" s="16"/>
      <c r="G35" s="16"/>
      <c r="H35" s="16"/>
      <c r="I35" s="16"/>
      <c r="J35" s="16"/>
      <c r="K35" s="17"/>
    </row>
    <row r="36" customFormat="false" ht="12.75" hidden="false" customHeight="false" outlineLevel="0" collapsed="false">
      <c r="A36" s="12" t="s">
        <v>38</v>
      </c>
      <c r="B36" s="13" t="n">
        <v>1439536</v>
      </c>
      <c r="C36" s="13" t="n">
        <v>893368</v>
      </c>
      <c r="D36" s="13" t="n">
        <v>77745</v>
      </c>
      <c r="E36" s="13" t="n">
        <v>747714</v>
      </c>
      <c r="F36" s="13" t="n">
        <v>1259463</v>
      </c>
      <c r="G36" s="13" t="n">
        <v>125265</v>
      </c>
      <c r="H36" s="13" t="n">
        <v>6685837</v>
      </c>
      <c r="I36" s="13" t="n">
        <v>254267</v>
      </c>
      <c r="J36" s="13" t="n">
        <v>183358</v>
      </c>
      <c r="K36" s="14" t="n">
        <f aca="false">SUM(B36:J36)</f>
        <v>11666553</v>
      </c>
    </row>
    <row r="37" customFormat="false" ht="12.75" hidden="false" customHeight="false" outlineLevel="0" collapsed="false">
      <c r="A37" s="12" t="s">
        <v>39</v>
      </c>
      <c r="B37" s="13" t="n">
        <v>60340</v>
      </c>
      <c r="C37" s="13" t="n">
        <v>111870</v>
      </c>
      <c r="D37" s="13" t="n">
        <v>16546</v>
      </c>
      <c r="E37" s="13" t="n">
        <v>83326</v>
      </c>
      <c r="F37" s="13" t="n">
        <v>504650</v>
      </c>
      <c r="G37" s="13" t="n">
        <v>54325</v>
      </c>
      <c r="H37" s="13" t="n">
        <v>848947</v>
      </c>
      <c r="I37" s="13" t="n">
        <v>79802</v>
      </c>
      <c r="J37" s="13" t="n">
        <v>68819</v>
      </c>
      <c r="K37" s="14" t="n">
        <f aca="false">SUM(B37:J37)</f>
        <v>1828625</v>
      </c>
    </row>
    <row r="38" customFormat="false" ht="12.75" hidden="false" customHeight="false" outlineLevel="0" collapsed="false">
      <c r="A38" s="12" t="s">
        <v>40</v>
      </c>
      <c r="B38" s="13" t="n">
        <v>26081</v>
      </c>
      <c r="C38" s="13" t="n">
        <v>47103</v>
      </c>
      <c r="D38" s="13" t="n">
        <v>3687</v>
      </c>
      <c r="E38" s="13" t="n">
        <v>52498</v>
      </c>
      <c r="F38" s="13" t="n">
        <v>55300</v>
      </c>
      <c r="G38" s="13" t="n">
        <v>30836</v>
      </c>
      <c r="H38" s="13" t="n">
        <v>398989</v>
      </c>
      <c r="I38" s="13" t="n">
        <v>26901</v>
      </c>
      <c r="J38" s="13" t="n">
        <v>16003</v>
      </c>
      <c r="K38" s="14" t="n">
        <f aca="false">SUM(B38:J38)</f>
        <v>657398</v>
      </c>
    </row>
    <row r="39" customFormat="false" ht="12.75" hidden="false" customHeight="false" outlineLevel="0" collapsed="false">
      <c r="A39" s="12" t="s">
        <v>41</v>
      </c>
      <c r="B39" s="13" t="n">
        <v>193018</v>
      </c>
      <c r="C39" s="13" t="n">
        <v>655621</v>
      </c>
      <c r="D39" s="13" t="n">
        <v>181832</v>
      </c>
      <c r="E39" s="13" t="n">
        <v>145757</v>
      </c>
      <c r="F39" s="13" t="n">
        <v>2700506</v>
      </c>
      <c r="G39" s="13" t="n">
        <v>338591</v>
      </c>
      <c r="H39" s="13" t="n">
        <v>861713</v>
      </c>
      <c r="I39" s="13" t="n">
        <v>275138</v>
      </c>
      <c r="J39" s="13" t="n">
        <v>253256</v>
      </c>
      <c r="K39" s="14" t="n">
        <f aca="false">SUM(B39:J39)</f>
        <v>5605432</v>
      </c>
    </row>
    <row r="40" customFormat="false" ht="12.75" hidden="false" customHeight="false" outlineLevel="0" collapsed="false">
      <c r="A40" s="12" t="s">
        <v>42</v>
      </c>
      <c r="B40" s="13" t="n">
        <v>18549237</v>
      </c>
      <c r="C40" s="13" t="n">
        <v>5998956</v>
      </c>
      <c r="D40" s="13" t="n">
        <v>1826112</v>
      </c>
      <c r="E40" s="13" t="n">
        <v>6890815</v>
      </c>
      <c r="F40" s="13" t="n">
        <v>17677195</v>
      </c>
      <c r="G40" s="13" t="n">
        <v>3573770</v>
      </c>
      <c r="H40" s="13" t="n">
        <v>11749164</v>
      </c>
      <c r="I40" s="13" t="n">
        <v>2683214</v>
      </c>
      <c r="J40" s="13" t="n">
        <v>2354865</v>
      </c>
      <c r="K40" s="14" t="n">
        <f aca="false">SUM(B40:J40)</f>
        <v>71303328</v>
      </c>
    </row>
    <row r="41" s="18" customFormat="true" ht="13.5" hidden="false" customHeight="false" outlineLevel="0" collapsed="false">
      <c r="A41" s="19" t="s">
        <v>43</v>
      </c>
      <c r="B41" s="20" t="n">
        <v>32997078</v>
      </c>
      <c r="C41" s="20" t="n">
        <v>16389924</v>
      </c>
      <c r="D41" s="20" t="n">
        <v>3729910</v>
      </c>
      <c r="E41" s="20" t="n">
        <v>11185929</v>
      </c>
      <c r="F41" s="20" t="n">
        <v>36453823</v>
      </c>
      <c r="G41" s="20" t="n">
        <v>7543003</v>
      </c>
      <c r="H41" s="20" t="n">
        <v>54372153</v>
      </c>
      <c r="I41" s="20" t="n">
        <v>8763132</v>
      </c>
      <c r="J41" s="20" t="n">
        <v>5925432</v>
      </c>
      <c r="K41" s="21" t="n">
        <f aca="false">SUM(B41:J41)</f>
        <v>177360384</v>
      </c>
    </row>
    <row r="42" s="18" customFormat="true" ht="16.5" hidden="false" customHeight="true" outlineLevel="0" collapsed="false">
      <c r="A42" s="22" t="s">
        <v>44</v>
      </c>
      <c r="B42" s="22"/>
      <c r="C42" s="22"/>
      <c r="D42" s="22"/>
      <c r="E42" s="22"/>
      <c r="F42" s="22"/>
      <c r="G42" s="22"/>
      <c r="H42" s="22"/>
      <c r="I42" s="22"/>
      <c r="J42" s="22"/>
      <c r="K42" s="22"/>
    </row>
    <row r="43" s="23" customFormat="true" ht="12.75" hidden="false" customHeight="true" outlineLevel="0" collapsed="false">
      <c r="A43" s="22" t="s">
        <v>45</v>
      </c>
      <c r="B43" s="22"/>
      <c r="C43" s="22"/>
      <c r="D43" s="22"/>
      <c r="E43" s="22"/>
      <c r="F43" s="22"/>
      <c r="G43" s="22"/>
      <c r="H43" s="22"/>
      <c r="I43" s="22"/>
      <c r="J43" s="22"/>
      <c r="K43" s="22"/>
    </row>
    <row r="44" s="23" customFormat="true" ht="12.75" hidden="false" customHeight="true" outlineLevel="0" collapsed="false">
      <c r="A44" s="22" t="s">
        <v>46</v>
      </c>
      <c r="B44" s="22"/>
      <c r="C44" s="22"/>
      <c r="D44" s="22"/>
      <c r="E44" s="22"/>
      <c r="F44" s="22"/>
      <c r="G44" s="22"/>
      <c r="H44" s="22"/>
      <c r="I44" s="22"/>
      <c r="J44" s="22"/>
      <c r="K44" s="22"/>
    </row>
    <row r="45" s="23" customFormat="true" ht="12.75" hidden="false" customHeight="true" outlineLevel="0" collapsed="false">
      <c r="A45" s="22" t="s">
        <v>47</v>
      </c>
      <c r="B45" s="22"/>
      <c r="C45" s="22"/>
      <c r="D45" s="22"/>
      <c r="E45" s="22"/>
      <c r="F45" s="22"/>
      <c r="G45" s="22"/>
      <c r="H45" s="22"/>
      <c r="I45" s="22"/>
      <c r="J45" s="22"/>
      <c r="K45" s="22"/>
    </row>
    <row r="47" customFormat="false" ht="13.5" hidden="false" customHeight="true" outlineLevel="0" collapsed="false">
      <c r="A47" s="3" t="s">
        <v>0</v>
      </c>
      <c r="B47" s="3"/>
      <c r="C47" s="3"/>
      <c r="D47" s="3"/>
      <c r="E47" s="3"/>
      <c r="F47" s="3"/>
      <c r="G47" s="3"/>
      <c r="H47" s="3"/>
      <c r="I47" s="3"/>
      <c r="J47" s="3"/>
      <c r="K47" s="3"/>
    </row>
    <row r="48" customFormat="false" ht="31.5" hidden="false" customHeight="true" outlineLevel="0" collapsed="false">
      <c r="A48" s="24" t="s">
        <v>48</v>
      </c>
      <c r="B48" s="25" t="s">
        <v>49</v>
      </c>
      <c r="C48" s="25" t="s">
        <v>50</v>
      </c>
      <c r="D48" s="25" t="s">
        <v>51</v>
      </c>
      <c r="E48" s="25" t="s">
        <v>52</v>
      </c>
      <c r="F48" s="25" t="s">
        <v>53</v>
      </c>
      <c r="G48" s="25" t="s">
        <v>54</v>
      </c>
      <c r="H48" s="25" t="s">
        <v>55</v>
      </c>
      <c r="I48" s="25" t="s">
        <v>56</v>
      </c>
      <c r="J48" s="25" t="s">
        <v>10</v>
      </c>
      <c r="K48" s="26" t="s">
        <v>57</v>
      </c>
    </row>
    <row r="49" customFormat="false" ht="12.75" hidden="false" customHeight="false" outlineLevel="0" collapsed="false">
      <c r="A49" s="24"/>
      <c r="B49" s="27" t="s">
        <v>12</v>
      </c>
      <c r="C49" s="27" t="s">
        <v>12</v>
      </c>
      <c r="D49" s="27" t="s">
        <v>12</v>
      </c>
      <c r="E49" s="27" t="s">
        <v>12</v>
      </c>
      <c r="F49" s="27" t="s">
        <v>12</v>
      </c>
      <c r="G49" s="27" t="s">
        <v>12</v>
      </c>
      <c r="H49" s="27" t="s">
        <v>12</v>
      </c>
      <c r="I49" s="27" t="s">
        <v>12</v>
      </c>
      <c r="J49" s="27" t="s">
        <v>12</v>
      </c>
      <c r="K49" s="28" t="s">
        <v>12</v>
      </c>
    </row>
    <row r="50" customFormat="false" ht="12.75" hidden="false" customHeight="false" outlineLevel="0" collapsed="false">
      <c r="A50" s="29" t="s">
        <v>58</v>
      </c>
      <c r="B50" s="10"/>
      <c r="C50" s="10"/>
      <c r="D50" s="10"/>
      <c r="E50" s="10"/>
      <c r="F50" s="10"/>
      <c r="G50" s="10"/>
      <c r="H50" s="10"/>
      <c r="I50" s="10"/>
      <c r="J50" s="10"/>
      <c r="K50" s="30"/>
    </row>
    <row r="51" customFormat="false" ht="15.75" hidden="false" customHeight="false" outlineLevel="0" collapsed="false">
      <c r="A51" s="12" t="s">
        <v>59</v>
      </c>
      <c r="B51" s="13" t="n">
        <v>20339335</v>
      </c>
      <c r="C51" s="13" t="n">
        <v>9403443</v>
      </c>
      <c r="D51" s="13" t="n">
        <v>2406993</v>
      </c>
      <c r="E51" s="13" t="n">
        <v>7611461</v>
      </c>
      <c r="F51" s="13" t="n">
        <v>22971045</v>
      </c>
      <c r="G51" s="13" t="n">
        <v>4718306</v>
      </c>
      <c r="H51" s="13" t="n">
        <v>36678335</v>
      </c>
      <c r="I51" s="13" t="n">
        <v>6591373</v>
      </c>
      <c r="J51" s="13" t="n">
        <v>3266644</v>
      </c>
      <c r="K51" s="31" t="n">
        <f aca="false">SUM(B51:J51)</f>
        <v>113986935</v>
      </c>
    </row>
    <row r="52" customFormat="false" ht="12.75" hidden="false" customHeight="false" outlineLevel="0" collapsed="false">
      <c r="A52" s="12" t="s">
        <v>60</v>
      </c>
      <c r="B52" s="13" t="n">
        <v>0</v>
      </c>
      <c r="C52" s="13" t="n">
        <v>0</v>
      </c>
      <c r="D52" s="13" t="n">
        <v>0</v>
      </c>
      <c r="E52" s="13" t="n">
        <v>0</v>
      </c>
      <c r="F52" s="13" t="n">
        <v>70769</v>
      </c>
      <c r="G52" s="13" t="n">
        <v>0</v>
      </c>
      <c r="H52" s="13" t="n">
        <v>75448</v>
      </c>
      <c r="I52" s="13" t="n">
        <v>0</v>
      </c>
      <c r="J52" s="13" t="n">
        <v>0</v>
      </c>
      <c r="K52" s="31" t="n">
        <f aca="false">SUM(B52:J52)</f>
        <v>146217</v>
      </c>
    </row>
    <row r="53" customFormat="false" ht="12.75" hidden="false" customHeight="false" outlineLevel="0" collapsed="false">
      <c r="A53" s="15" t="s">
        <v>61</v>
      </c>
      <c r="B53" s="16"/>
      <c r="C53" s="16"/>
      <c r="D53" s="16"/>
      <c r="E53" s="16"/>
      <c r="F53" s="16"/>
      <c r="G53" s="16"/>
      <c r="H53" s="16"/>
      <c r="I53" s="16"/>
      <c r="J53" s="16"/>
      <c r="K53" s="32"/>
    </row>
    <row r="54" customFormat="false" ht="12.75" hidden="false" customHeight="false" outlineLevel="0" collapsed="false">
      <c r="A54" s="12" t="s">
        <v>62</v>
      </c>
      <c r="B54" s="13" t="n">
        <v>28018</v>
      </c>
      <c r="C54" s="13" t="n">
        <v>16</v>
      </c>
      <c r="D54" s="13" t="n">
        <v>0</v>
      </c>
      <c r="E54" s="13" t="n">
        <v>818</v>
      </c>
      <c r="F54" s="13" t="n">
        <v>223</v>
      </c>
      <c r="G54" s="13" t="n">
        <v>0</v>
      </c>
      <c r="H54" s="13" t="n">
        <v>439005</v>
      </c>
      <c r="I54" s="13" t="n">
        <v>0</v>
      </c>
      <c r="J54" s="13" t="n">
        <v>0</v>
      </c>
      <c r="K54" s="31" t="n">
        <f aca="false">SUM(B54:J54)</f>
        <v>468080</v>
      </c>
    </row>
    <row r="55" customFormat="false" ht="12.75" hidden="false" customHeight="false" outlineLevel="0" collapsed="false">
      <c r="A55" s="15" t="s">
        <v>63</v>
      </c>
      <c r="B55" s="13"/>
      <c r="C55" s="13"/>
      <c r="D55" s="13"/>
      <c r="E55" s="13"/>
      <c r="F55" s="13"/>
      <c r="G55" s="13"/>
      <c r="H55" s="13"/>
      <c r="I55" s="13"/>
      <c r="J55" s="13"/>
      <c r="K55" s="31"/>
    </row>
    <row r="56" customFormat="false" ht="12.75" hidden="false" customHeight="false" outlineLevel="0" collapsed="false">
      <c r="A56" s="12" t="s">
        <v>64</v>
      </c>
      <c r="B56" s="13" t="n">
        <v>7688</v>
      </c>
      <c r="C56" s="13" t="n">
        <v>5</v>
      </c>
      <c r="D56" s="13" t="n">
        <v>0</v>
      </c>
      <c r="E56" s="13" t="n">
        <v>0</v>
      </c>
      <c r="F56" s="13" t="n">
        <v>0</v>
      </c>
      <c r="G56" s="13" t="n">
        <v>5470</v>
      </c>
      <c r="H56" s="13" t="n">
        <v>0</v>
      </c>
      <c r="I56" s="13" t="n">
        <v>0</v>
      </c>
      <c r="J56" s="13" t="n">
        <v>0</v>
      </c>
      <c r="K56" s="31" t="n">
        <f aca="false">SUM(B56:J56)</f>
        <v>13163</v>
      </c>
    </row>
    <row r="57" customFormat="false" ht="12.75" hidden="false" customHeight="false" outlineLevel="0" collapsed="false">
      <c r="A57" s="12" t="s">
        <v>65</v>
      </c>
      <c r="B57" s="13" t="n">
        <v>0</v>
      </c>
      <c r="C57" s="13" t="n">
        <v>0</v>
      </c>
      <c r="D57" s="13" t="n">
        <v>0</v>
      </c>
      <c r="E57" s="13" t="n">
        <v>0</v>
      </c>
      <c r="F57" s="13" t="n">
        <v>5184</v>
      </c>
      <c r="G57" s="13" t="n">
        <v>0</v>
      </c>
      <c r="H57" s="13" t="n">
        <v>0</v>
      </c>
      <c r="I57" s="13" t="n">
        <v>0</v>
      </c>
      <c r="J57" s="13" t="n">
        <v>0</v>
      </c>
      <c r="K57" s="31" t="n">
        <f aca="false">SUM(B57:J57)</f>
        <v>5184</v>
      </c>
    </row>
    <row r="58" customFormat="false" ht="12.75" hidden="false" customHeight="false" outlineLevel="0" collapsed="false">
      <c r="A58" s="12" t="s">
        <v>66</v>
      </c>
      <c r="B58" s="13" t="n">
        <v>0</v>
      </c>
      <c r="C58" s="13" t="n">
        <v>0</v>
      </c>
      <c r="D58" s="13" t="n">
        <v>3</v>
      </c>
      <c r="E58" s="13" t="n">
        <v>0</v>
      </c>
      <c r="F58" s="13" t="n">
        <v>8492</v>
      </c>
      <c r="G58" s="13" t="n">
        <v>15875</v>
      </c>
      <c r="H58" s="13" t="n">
        <v>186</v>
      </c>
      <c r="I58" s="13" t="n">
        <v>4</v>
      </c>
      <c r="J58" s="13" t="n">
        <v>0</v>
      </c>
      <c r="K58" s="31" t="n">
        <f aca="false">SUM(B58:J58)</f>
        <v>24560</v>
      </c>
    </row>
    <row r="59" customFormat="false" ht="12.75" hidden="false" customHeight="false" outlineLevel="0" collapsed="false">
      <c r="A59" s="12" t="s">
        <v>67</v>
      </c>
      <c r="B59" s="13" t="n">
        <v>34544</v>
      </c>
      <c r="C59" s="13" t="n">
        <v>4271</v>
      </c>
      <c r="D59" s="13" t="n">
        <v>20495</v>
      </c>
      <c r="E59" s="13" t="n">
        <v>59593</v>
      </c>
      <c r="F59" s="13" t="n">
        <v>500879</v>
      </c>
      <c r="G59" s="13" t="n">
        <v>0</v>
      </c>
      <c r="H59" s="13" t="n">
        <v>267573</v>
      </c>
      <c r="I59" s="13" t="n">
        <v>35436</v>
      </c>
      <c r="J59" s="13" t="n">
        <v>124100</v>
      </c>
      <c r="K59" s="31" t="n">
        <f aca="false">SUM(B59:J59)</f>
        <v>1046891</v>
      </c>
    </row>
    <row r="60" customFormat="false" ht="25.5" hidden="false" customHeight="false" outlineLevel="0" collapsed="false">
      <c r="A60" s="12" t="s">
        <v>68</v>
      </c>
      <c r="B60" s="13" t="n">
        <v>3049</v>
      </c>
      <c r="C60" s="13" t="n">
        <v>0</v>
      </c>
      <c r="D60" s="13" t="n">
        <v>137</v>
      </c>
      <c r="E60" s="13" t="n">
        <v>71910</v>
      </c>
      <c r="F60" s="13" t="n">
        <v>0</v>
      </c>
      <c r="G60" s="13" t="n">
        <v>18899</v>
      </c>
      <c r="H60" s="13" t="n">
        <v>0</v>
      </c>
      <c r="I60" s="13" t="n">
        <v>33594</v>
      </c>
      <c r="J60" s="13" t="n">
        <v>0</v>
      </c>
      <c r="K60" s="31" t="n">
        <f aca="false">SUM(B60:J60)</f>
        <v>127589</v>
      </c>
    </row>
    <row r="61" customFormat="false" ht="12.75" hidden="false" customHeight="false" outlineLevel="0" collapsed="false">
      <c r="A61" s="12" t="s">
        <v>69</v>
      </c>
      <c r="B61" s="13" t="n">
        <v>107826</v>
      </c>
      <c r="C61" s="13" t="n">
        <v>84830</v>
      </c>
      <c r="D61" s="13" t="n">
        <v>109845</v>
      </c>
      <c r="E61" s="13" t="n">
        <v>222764</v>
      </c>
      <c r="F61" s="13" t="n">
        <v>412668</v>
      </c>
      <c r="G61" s="13" t="n">
        <v>188730</v>
      </c>
      <c r="H61" s="13" t="n">
        <v>866581</v>
      </c>
      <c r="I61" s="13" t="n">
        <v>108321</v>
      </c>
      <c r="J61" s="13" t="n">
        <v>58325</v>
      </c>
      <c r="K61" s="31" t="n">
        <f aca="false">SUM(B61:J61)</f>
        <v>2159890</v>
      </c>
    </row>
    <row r="62" customFormat="false" ht="25.5" hidden="false" customHeight="false" outlineLevel="0" collapsed="false">
      <c r="A62" s="12" t="s">
        <v>70</v>
      </c>
      <c r="B62" s="13" t="n">
        <v>802</v>
      </c>
      <c r="C62" s="13" t="n">
        <v>13909</v>
      </c>
      <c r="D62" s="13" t="n">
        <v>81</v>
      </c>
      <c r="E62" s="13" t="n">
        <v>6</v>
      </c>
      <c r="F62" s="13" t="n">
        <v>34</v>
      </c>
      <c r="G62" s="13" t="n">
        <v>0</v>
      </c>
      <c r="H62" s="13" t="n">
        <v>0</v>
      </c>
      <c r="I62" s="13" t="n">
        <v>0</v>
      </c>
      <c r="J62" s="13" t="n">
        <v>0</v>
      </c>
      <c r="K62" s="31" t="n">
        <f aca="false">SUM(B62:J62)</f>
        <v>14832</v>
      </c>
    </row>
    <row r="63" customFormat="false" ht="12.75" hidden="false" customHeight="false" outlineLevel="0" collapsed="false">
      <c r="A63" s="15" t="s">
        <v>71</v>
      </c>
      <c r="B63" s="13"/>
      <c r="C63" s="13"/>
      <c r="D63" s="13"/>
      <c r="E63" s="13"/>
      <c r="F63" s="13"/>
      <c r="G63" s="13"/>
      <c r="H63" s="13"/>
      <c r="I63" s="13"/>
      <c r="J63" s="13"/>
      <c r="K63" s="31"/>
    </row>
    <row r="64" customFormat="false" ht="12.75" hidden="false" customHeight="false" outlineLevel="0" collapsed="false">
      <c r="A64" s="15" t="s">
        <v>72</v>
      </c>
      <c r="B64" s="13"/>
      <c r="C64" s="13"/>
      <c r="D64" s="13"/>
      <c r="E64" s="13"/>
      <c r="F64" s="13"/>
      <c r="G64" s="13"/>
      <c r="H64" s="13"/>
      <c r="I64" s="13"/>
      <c r="J64" s="13"/>
      <c r="K64" s="31"/>
    </row>
    <row r="65" customFormat="false" ht="12.75" hidden="false" customHeight="false" outlineLevel="0" collapsed="false">
      <c r="A65" s="12" t="s">
        <v>65</v>
      </c>
      <c r="B65" s="13" t="n">
        <v>12102</v>
      </c>
      <c r="C65" s="13" t="n">
        <v>273</v>
      </c>
      <c r="D65" s="13" t="n">
        <v>0</v>
      </c>
      <c r="E65" s="13" t="n">
        <v>76822</v>
      </c>
      <c r="F65" s="13" t="n">
        <v>0</v>
      </c>
      <c r="G65" s="13" t="n">
        <v>0</v>
      </c>
      <c r="H65" s="13" t="n">
        <v>90656</v>
      </c>
      <c r="I65" s="13" t="n">
        <v>0</v>
      </c>
      <c r="J65" s="13" t="n">
        <v>52</v>
      </c>
      <c r="K65" s="31" t="n">
        <f aca="false">SUM(B65:J65)</f>
        <v>179905</v>
      </c>
    </row>
    <row r="66" customFormat="false" ht="12.75" hidden="false" customHeight="false" outlineLevel="0" collapsed="false">
      <c r="A66" s="12" t="s">
        <v>26</v>
      </c>
      <c r="B66" s="13" t="n">
        <v>26191</v>
      </c>
      <c r="C66" s="13" t="n">
        <v>0</v>
      </c>
      <c r="D66" s="13" t="n">
        <v>0</v>
      </c>
      <c r="E66" s="13" t="n">
        <v>3709</v>
      </c>
      <c r="F66" s="13" t="n">
        <v>0</v>
      </c>
      <c r="G66" s="13" t="n">
        <v>0</v>
      </c>
      <c r="H66" s="13" t="n">
        <v>0</v>
      </c>
      <c r="I66" s="13" t="n">
        <v>0</v>
      </c>
      <c r="J66" s="13" t="n">
        <v>0</v>
      </c>
      <c r="K66" s="31" t="n">
        <f aca="false">SUM(B66:J66)</f>
        <v>29900</v>
      </c>
    </row>
    <row r="67" customFormat="false" ht="12.75" hidden="false" customHeight="false" outlineLevel="0" collapsed="false">
      <c r="A67" s="12" t="s">
        <v>73</v>
      </c>
      <c r="B67" s="13" t="n">
        <v>0</v>
      </c>
      <c r="C67" s="13" t="n">
        <v>0</v>
      </c>
      <c r="D67" s="13" t="n">
        <v>2</v>
      </c>
      <c r="E67" s="13" t="n">
        <v>0</v>
      </c>
      <c r="F67" s="13" t="n">
        <v>0</v>
      </c>
      <c r="G67" s="13" t="n">
        <v>0</v>
      </c>
      <c r="H67" s="13" t="n">
        <v>0</v>
      </c>
      <c r="I67" s="13" t="n">
        <v>0</v>
      </c>
      <c r="J67" s="13" t="n">
        <v>30</v>
      </c>
      <c r="K67" s="31" t="n">
        <f aca="false">SUM(B67:J67)</f>
        <v>32</v>
      </c>
    </row>
    <row r="68" customFormat="false" ht="12.75" hidden="false" customHeight="false" outlineLevel="0" collapsed="false">
      <c r="A68" s="12" t="s">
        <v>74</v>
      </c>
      <c r="B68" s="13" t="n">
        <v>727503</v>
      </c>
      <c r="C68" s="13" t="n">
        <v>376</v>
      </c>
      <c r="D68" s="13" t="n">
        <v>5703</v>
      </c>
      <c r="E68" s="13" t="n">
        <v>1731</v>
      </c>
      <c r="F68" s="13" t="n">
        <v>219</v>
      </c>
      <c r="G68" s="13" t="n">
        <v>0</v>
      </c>
      <c r="H68" s="13" t="n">
        <v>0</v>
      </c>
      <c r="I68" s="13" t="n">
        <v>0</v>
      </c>
      <c r="J68" s="13" t="n">
        <v>382</v>
      </c>
      <c r="K68" s="31" t="n">
        <f aca="false">SUM(B68:J68)</f>
        <v>735914</v>
      </c>
    </row>
    <row r="69" customFormat="false" ht="12.75" hidden="false" customHeight="false" outlineLevel="0" collapsed="false">
      <c r="A69" s="12" t="s">
        <v>67</v>
      </c>
      <c r="B69" s="13" t="n">
        <v>23387</v>
      </c>
      <c r="C69" s="13" t="n">
        <v>1409563</v>
      </c>
      <c r="D69" s="13" t="n">
        <v>375</v>
      </c>
      <c r="E69" s="13" t="n">
        <v>0</v>
      </c>
      <c r="F69" s="13" t="n">
        <v>285</v>
      </c>
      <c r="G69" s="13" t="n">
        <v>48345</v>
      </c>
      <c r="H69" s="13" t="n">
        <v>28551</v>
      </c>
      <c r="I69" s="13" t="n">
        <v>0</v>
      </c>
      <c r="J69" s="13" t="n">
        <v>14676</v>
      </c>
      <c r="K69" s="31" t="n">
        <f aca="false">SUM(B69:J69)</f>
        <v>1525182</v>
      </c>
    </row>
    <row r="70" customFormat="false" ht="12.75" hidden="false" customHeight="false" outlineLevel="0" collapsed="false">
      <c r="A70" s="15" t="s">
        <v>75</v>
      </c>
      <c r="B70" s="13"/>
      <c r="C70" s="13"/>
      <c r="D70" s="13"/>
      <c r="E70" s="13"/>
      <c r="F70" s="13"/>
      <c r="G70" s="13"/>
      <c r="H70" s="13"/>
      <c r="I70" s="13"/>
      <c r="J70" s="13"/>
      <c r="K70" s="31"/>
    </row>
    <row r="71" customFormat="false" ht="12.75" hidden="false" customHeight="false" outlineLevel="0" collapsed="false">
      <c r="A71" s="12" t="s">
        <v>76</v>
      </c>
      <c r="B71" s="13" t="n">
        <v>0</v>
      </c>
      <c r="C71" s="13" t="n">
        <v>4610</v>
      </c>
      <c r="D71" s="13" t="n">
        <v>0</v>
      </c>
      <c r="E71" s="13" t="n">
        <v>0</v>
      </c>
      <c r="F71" s="13" t="n">
        <v>0</v>
      </c>
      <c r="G71" s="13" t="n">
        <v>0</v>
      </c>
      <c r="H71" s="13" t="n">
        <v>0</v>
      </c>
      <c r="I71" s="13" t="n">
        <v>4627</v>
      </c>
      <c r="J71" s="13" t="n">
        <v>0</v>
      </c>
      <c r="K71" s="31" t="n">
        <f aca="false">SUM(B71:J71)</f>
        <v>9237</v>
      </c>
    </row>
    <row r="72" customFormat="false" ht="12.75" hidden="false" customHeight="false" outlineLevel="0" collapsed="false">
      <c r="A72" s="12" t="s">
        <v>27</v>
      </c>
      <c r="B72" s="13" t="n">
        <v>268782</v>
      </c>
      <c r="C72" s="13" t="n">
        <v>307283</v>
      </c>
      <c r="D72" s="13" t="n">
        <v>616</v>
      </c>
      <c r="E72" s="13" t="n">
        <v>217873</v>
      </c>
      <c r="F72" s="13" t="n">
        <v>2630980</v>
      </c>
      <c r="G72" s="13" t="n">
        <v>108244</v>
      </c>
      <c r="H72" s="13" t="n">
        <v>1594087</v>
      </c>
      <c r="I72" s="13" t="n">
        <v>121003</v>
      </c>
      <c r="J72" s="13" t="n">
        <v>202775</v>
      </c>
      <c r="K72" s="31" t="n">
        <f aca="false">SUM(B72:J72)</f>
        <v>5451643</v>
      </c>
    </row>
    <row r="73" customFormat="false" ht="12.75" hidden="false" customHeight="false" outlineLevel="0" collapsed="false">
      <c r="A73" s="12" t="s">
        <v>67</v>
      </c>
      <c r="B73" s="13" t="n">
        <v>388349</v>
      </c>
      <c r="C73" s="13" t="n">
        <v>32149</v>
      </c>
      <c r="D73" s="13" t="n">
        <v>65995</v>
      </c>
      <c r="E73" s="13" t="n">
        <v>22281</v>
      </c>
      <c r="F73" s="13" t="n">
        <v>107195</v>
      </c>
      <c r="G73" s="13" t="n">
        <v>25964</v>
      </c>
      <c r="H73" s="13" t="n">
        <v>1607864</v>
      </c>
      <c r="I73" s="13" t="n">
        <v>27818</v>
      </c>
      <c r="J73" s="13" t="n">
        <v>9015</v>
      </c>
      <c r="K73" s="31" t="n">
        <f aca="false">SUM(B73:J73)</f>
        <v>2286630</v>
      </c>
    </row>
    <row r="74" customFormat="false" ht="12.75" hidden="false" customHeight="false" outlineLevel="0" collapsed="false">
      <c r="A74" s="15" t="s">
        <v>77</v>
      </c>
      <c r="B74" s="13"/>
      <c r="C74" s="13"/>
      <c r="D74" s="13"/>
      <c r="E74" s="13"/>
      <c r="F74" s="13"/>
      <c r="G74" s="13"/>
      <c r="H74" s="13"/>
      <c r="I74" s="13"/>
      <c r="J74" s="13"/>
      <c r="K74" s="31"/>
    </row>
    <row r="75" customFormat="false" ht="12.75" hidden="false" customHeight="false" outlineLevel="0" collapsed="false">
      <c r="A75" s="12" t="s">
        <v>78</v>
      </c>
      <c r="B75" s="13" t="n">
        <v>184748</v>
      </c>
      <c r="C75" s="13" t="n">
        <v>115424</v>
      </c>
      <c r="D75" s="13" t="n">
        <v>21967</v>
      </c>
      <c r="E75" s="13" t="n">
        <v>37124</v>
      </c>
      <c r="F75" s="13" t="n">
        <v>138538</v>
      </c>
      <c r="G75" s="13" t="n">
        <v>47112</v>
      </c>
      <c r="H75" s="13" t="n">
        <v>168730</v>
      </c>
      <c r="I75" s="13" t="n">
        <v>30542</v>
      </c>
      <c r="J75" s="13" t="n">
        <v>39161</v>
      </c>
      <c r="K75" s="31" t="n">
        <f aca="false">SUM(B75:J75)</f>
        <v>783346</v>
      </c>
    </row>
    <row r="76" customFormat="false" ht="12.75" hidden="false" customHeight="false" outlineLevel="0" collapsed="false">
      <c r="A76" s="15" t="s">
        <v>79</v>
      </c>
      <c r="B76" s="13"/>
      <c r="C76" s="13"/>
      <c r="D76" s="13"/>
      <c r="E76" s="13"/>
      <c r="F76" s="13"/>
      <c r="G76" s="13"/>
      <c r="H76" s="13"/>
      <c r="I76" s="13"/>
      <c r="J76" s="13"/>
      <c r="K76" s="31"/>
    </row>
    <row r="77" customFormat="false" ht="12.75" hidden="false" customHeight="false" outlineLevel="0" collapsed="false">
      <c r="A77" s="12" t="s">
        <v>65</v>
      </c>
      <c r="B77" s="13" t="n">
        <v>15</v>
      </c>
      <c r="C77" s="13" t="n">
        <v>223</v>
      </c>
      <c r="D77" s="13" t="n">
        <v>7254</v>
      </c>
      <c r="E77" s="13" t="n">
        <v>0</v>
      </c>
      <c r="F77" s="13" t="n">
        <v>0</v>
      </c>
      <c r="G77" s="13" t="n">
        <v>0</v>
      </c>
      <c r="H77" s="13" t="n">
        <v>0</v>
      </c>
      <c r="I77" s="13" t="n">
        <v>0</v>
      </c>
      <c r="J77" s="13" t="n">
        <v>30510</v>
      </c>
      <c r="K77" s="31" t="n">
        <f aca="false">SUM(B77:J77)</f>
        <v>38002</v>
      </c>
    </row>
    <row r="78" customFormat="false" ht="12.75" hidden="false" customHeight="false" outlineLevel="0" collapsed="false">
      <c r="A78" s="12" t="s">
        <v>73</v>
      </c>
      <c r="B78" s="13" t="n">
        <v>0</v>
      </c>
      <c r="C78" s="13" t="n">
        <v>1073</v>
      </c>
      <c r="D78" s="13" t="n">
        <v>0</v>
      </c>
      <c r="E78" s="13" t="n">
        <v>0</v>
      </c>
      <c r="F78" s="13" t="n">
        <v>13017</v>
      </c>
      <c r="G78" s="13" t="n">
        <v>0</v>
      </c>
      <c r="H78" s="13" t="n">
        <v>0</v>
      </c>
      <c r="I78" s="13" t="n">
        <v>0</v>
      </c>
      <c r="J78" s="13" t="n">
        <v>0</v>
      </c>
      <c r="K78" s="31" t="n">
        <f aca="false">SUM(B78:J78)</f>
        <v>14090</v>
      </c>
    </row>
    <row r="79" customFormat="false" ht="12.75" hidden="false" customHeight="false" outlineLevel="0" collapsed="false">
      <c r="A79" s="12" t="s">
        <v>74</v>
      </c>
      <c r="B79" s="13" t="n">
        <v>6455</v>
      </c>
      <c r="C79" s="13" t="n">
        <v>1067</v>
      </c>
      <c r="D79" s="13" t="n">
        <v>2431</v>
      </c>
      <c r="E79" s="13" t="n">
        <v>2314</v>
      </c>
      <c r="F79" s="13" t="n">
        <v>4358</v>
      </c>
      <c r="G79" s="13" t="n">
        <v>3848</v>
      </c>
      <c r="H79" s="13" t="n">
        <v>1101</v>
      </c>
      <c r="I79" s="13" t="n">
        <v>1154</v>
      </c>
      <c r="J79" s="13" t="n">
        <v>1747</v>
      </c>
      <c r="K79" s="31" t="n">
        <f aca="false">SUM(B79:J79)</f>
        <v>24475</v>
      </c>
    </row>
    <row r="80" customFormat="false" ht="12.75" hidden="false" customHeight="false" outlineLevel="0" collapsed="false">
      <c r="A80" s="12" t="s">
        <v>67</v>
      </c>
      <c r="B80" s="13" t="n">
        <v>1493946</v>
      </c>
      <c r="C80" s="13" t="n">
        <v>32593</v>
      </c>
      <c r="D80" s="13" t="n">
        <v>290</v>
      </c>
      <c r="E80" s="13" t="n">
        <v>920</v>
      </c>
      <c r="F80" s="13" t="n">
        <v>14976</v>
      </c>
      <c r="G80" s="13" t="n">
        <v>29822</v>
      </c>
      <c r="H80" s="13" t="n">
        <v>1616872</v>
      </c>
      <c r="I80" s="13" t="n">
        <v>917</v>
      </c>
      <c r="J80" s="13" t="n">
        <v>7445</v>
      </c>
      <c r="K80" s="31" t="n">
        <f aca="false">SUM(B80:J80)</f>
        <v>3197781</v>
      </c>
    </row>
    <row r="81" customFormat="false" ht="12.75" hidden="false" customHeight="false" outlineLevel="0" collapsed="false">
      <c r="A81" s="15" t="s">
        <v>80</v>
      </c>
      <c r="B81" s="13"/>
      <c r="C81" s="13"/>
      <c r="D81" s="13"/>
      <c r="E81" s="13"/>
      <c r="F81" s="13"/>
      <c r="G81" s="13"/>
      <c r="H81" s="13"/>
      <c r="I81" s="13"/>
      <c r="J81" s="13"/>
      <c r="K81" s="31"/>
    </row>
    <row r="82" customFormat="false" ht="12.75" hidden="false" customHeight="false" outlineLevel="0" collapsed="false">
      <c r="A82" s="12" t="s">
        <v>76</v>
      </c>
      <c r="B82" s="13" t="n">
        <v>78273</v>
      </c>
      <c r="C82" s="13" t="n">
        <v>0</v>
      </c>
      <c r="D82" s="13" t="n">
        <v>2983</v>
      </c>
      <c r="E82" s="13" t="n">
        <v>28211</v>
      </c>
      <c r="F82" s="13" t="n">
        <v>0</v>
      </c>
      <c r="G82" s="13" t="n">
        <v>0</v>
      </c>
      <c r="H82" s="13" t="n">
        <v>0</v>
      </c>
      <c r="I82" s="13" t="n">
        <v>0</v>
      </c>
      <c r="J82" s="13" t="n">
        <v>0</v>
      </c>
      <c r="K82" s="31" t="n">
        <f aca="false">SUM(B82:J82)</f>
        <v>109467</v>
      </c>
    </row>
    <row r="83" customFormat="false" ht="12.75" hidden="false" customHeight="false" outlineLevel="0" collapsed="false">
      <c r="A83" s="12" t="s">
        <v>27</v>
      </c>
      <c r="B83" s="13" t="n">
        <v>961660</v>
      </c>
      <c r="C83" s="13" t="n">
        <v>1465636</v>
      </c>
      <c r="D83" s="13" t="n">
        <v>206772</v>
      </c>
      <c r="E83" s="13" t="n">
        <v>181745</v>
      </c>
      <c r="F83" s="13" t="n">
        <v>785890</v>
      </c>
      <c r="G83" s="13" t="n">
        <v>965843</v>
      </c>
      <c r="H83" s="13" t="n">
        <v>1298077</v>
      </c>
      <c r="I83" s="13" t="n">
        <v>595803</v>
      </c>
      <c r="J83" s="13" t="n">
        <v>925336</v>
      </c>
      <c r="K83" s="31" t="n">
        <f aca="false">SUM(B83:J83)</f>
        <v>7386762</v>
      </c>
    </row>
    <row r="84" customFormat="false" ht="12.75" hidden="false" customHeight="false" outlineLevel="0" collapsed="false">
      <c r="A84" s="12" t="s">
        <v>67</v>
      </c>
      <c r="B84" s="13" t="n">
        <v>101323</v>
      </c>
      <c r="C84" s="13" t="n">
        <v>251069</v>
      </c>
      <c r="D84" s="13" t="n">
        <v>45078</v>
      </c>
      <c r="E84" s="13" t="n">
        <v>296699</v>
      </c>
      <c r="F84" s="13" t="n">
        <v>305826</v>
      </c>
      <c r="G84" s="13" t="n">
        <v>112836</v>
      </c>
      <c r="H84" s="13" t="n">
        <v>67223</v>
      </c>
      <c r="I84" s="13" t="n">
        <v>5345</v>
      </c>
      <c r="J84" s="13" t="n">
        <v>10228</v>
      </c>
      <c r="K84" s="31" t="n">
        <f aca="false">SUM(B84:J84)</f>
        <v>1195627</v>
      </c>
    </row>
    <row r="85" customFormat="false" ht="12.75" hidden="false" customHeight="false" outlineLevel="0" collapsed="false">
      <c r="A85" s="15" t="s">
        <v>81</v>
      </c>
      <c r="B85" s="13"/>
      <c r="C85" s="13"/>
      <c r="D85" s="13"/>
      <c r="E85" s="13"/>
      <c r="F85" s="13"/>
      <c r="G85" s="13"/>
      <c r="H85" s="13"/>
      <c r="I85" s="13"/>
      <c r="J85" s="13"/>
      <c r="K85" s="31"/>
    </row>
    <row r="86" customFormat="false" ht="12.75" hidden="false" customHeight="false" outlineLevel="0" collapsed="false">
      <c r="A86" s="12" t="s">
        <v>82</v>
      </c>
      <c r="B86" s="13" t="n">
        <v>2972425</v>
      </c>
      <c r="C86" s="13" t="n">
        <v>1594833</v>
      </c>
      <c r="D86" s="13" t="n">
        <v>672438</v>
      </c>
      <c r="E86" s="13" t="n">
        <v>1245356</v>
      </c>
      <c r="F86" s="13" t="n">
        <v>2462803</v>
      </c>
      <c r="G86" s="13" t="n">
        <v>654213</v>
      </c>
      <c r="H86" s="13" t="n">
        <v>5618675</v>
      </c>
      <c r="I86" s="13" t="n">
        <v>542149</v>
      </c>
      <c r="J86" s="13" t="n">
        <v>549139</v>
      </c>
      <c r="K86" s="31" t="n">
        <f aca="false">SUM(B86:J86)</f>
        <v>16312031</v>
      </c>
    </row>
    <row r="87" customFormat="false" ht="12.75" hidden="false" customHeight="false" outlineLevel="0" collapsed="false">
      <c r="A87" s="12" t="s">
        <v>83</v>
      </c>
      <c r="B87" s="13" t="n">
        <v>1919991</v>
      </c>
      <c r="C87" s="13" t="n">
        <v>547064</v>
      </c>
      <c r="D87" s="13" t="n">
        <v>78538</v>
      </c>
      <c r="E87" s="13" t="n">
        <v>95406</v>
      </c>
      <c r="F87" s="13" t="n">
        <v>1689399</v>
      </c>
      <c r="G87" s="13" t="n">
        <v>320653</v>
      </c>
      <c r="H87" s="13" t="n">
        <v>1214277</v>
      </c>
      <c r="I87" s="13" t="n">
        <v>251093</v>
      </c>
      <c r="J87" s="13" t="n">
        <v>222693</v>
      </c>
      <c r="K87" s="31" t="n">
        <f aca="false">SUM(B87:J87)</f>
        <v>6339114</v>
      </c>
    </row>
    <row r="88" customFormat="false" ht="12.75" hidden="false" customHeight="false" outlineLevel="0" collapsed="false">
      <c r="A88" s="12" t="s">
        <v>84</v>
      </c>
      <c r="B88" s="13" t="n">
        <v>5010</v>
      </c>
      <c r="C88" s="13" t="n">
        <v>11751</v>
      </c>
      <c r="D88" s="13" t="n">
        <v>277</v>
      </c>
      <c r="E88" s="13" t="n">
        <v>5075</v>
      </c>
      <c r="F88" s="13" t="n">
        <v>37139</v>
      </c>
      <c r="G88" s="13" t="n">
        <v>61853</v>
      </c>
      <c r="H88" s="13" t="n">
        <v>229101</v>
      </c>
      <c r="I88" s="13" t="n">
        <v>0</v>
      </c>
      <c r="J88" s="13" t="n">
        <v>17</v>
      </c>
      <c r="K88" s="31" t="n">
        <f aca="false">SUM(B88:J88)</f>
        <v>350223</v>
      </c>
    </row>
    <row r="89" customFormat="false" ht="12.75" hidden="false" customHeight="false" outlineLevel="0" collapsed="false">
      <c r="A89" s="12" t="s">
        <v>85</v>
      </c>
      <c r="B89" s="13" t="n">
        <v>347094</v>
      </c>
      <c r="C89" s="13" t="n">
        <v>545468</v>
      </c>
      <c r="D89" s="13" t="n">
        <v>27163</v>
      </c>
      <c r="E89" s="13" t="n">
        <v>185505</v>
      </c>
      <c r="F89" s="13" t="n">
        <v>355980</v>
      </c>
      <c r="G89" s="13" t="n">
        <v>162898</v>
      </c>
      <c r="H89" s="13" t="n">
        <v>2461945</v>
      </c>
      <c r="I89" s="13" t="n">
        <v>383701</v>
      </c>
      <c r="J89" s="13" t="n">
        <v>441338</v>
      </c>
      <c r="K89" s="31" t="n">
        <f aca="false">SUM(B89:J89)</f>
        <v>4911092</v>
      </c>
    </row>
    <row r="90" customFormat="false" ht="15.75" hidden="false" customHeight="false" outlineLevel="0" collapsed="false">
      <c r="A90" s="12" t="s">
        <v>86</v>
      </c>
      <c r="B90" s="13" t="n">
        <v>2958562</v>
      </c>
      <c r="C90" s="13" t="n">
        <v>562995</v>
      </c>
      <c r="D90" s="13" t="n">
        <v>54474</v>
      </c>
      <c r="E90" s="13" t="n">
        <v>818606</v>
      </c>
      <c r="F90" s="13" t="n">
        <v>3937924</v>
      </c>
      <c r="G90" s="13" t="n">
        <v>54092</v>
      </c>
      <c r="H90" s="13" t="n">
        <v>47866</v>
      </c>
      <c r="I90" s="13" t="n">
        <v>30252</v>
      </c>
      <c r="J90" s="13" t="n">
        <v>21819</v>
      </c>
      <c r="K90" s="31" t="n">
        <f aca="false">SUM(B90:J90)</f>
        <v>8486590</v>
      </c>
    </row>
    <row r="91" customFormat="false" ht="13.5" hidden="false" customHeight="false" outlineLevel="0" collapsed="false">
      <c r="A91" s="19" t="s">
        <v>87</v>
      </c>
      <c r="B91" s="20" t="n">
        <v>32997078</v>
      </c>
      <c r="C91" s="20" t="n">
        <v>16389924</v>
      </c>
      <c r="D91" s="20" t="n">
        <v>3729910</v>
      </c>
      <c r="E91" s="20" t="n">
        <v>11185929</v>
      </c>
      <c r="F91" s="20" t="n">
        <v>36453823</v>
      </c>
      <c r="G91" s="20" t="n">
        <v>7543003</v>
      </c>
      <c r="H91" s="20" t="n">
        <v>54372153</v>
      </c>
      <c r="I91" s="20" t="n">
        <v>8763132</v>
      </c>
      <c r="J91" s="20" t="n">
        <v>5925432</v>
      </c>
      <c r="K91" s="33" t="n">
        <f aca="false">SUM(B91:J91)</f>
        <v>177360384</v>
      </c>
    </row>
    <row r="92" customFormat="false" ht="12.75" hidden="false" customHeight="true" outlineLevel="0" collapsed="false">
      <c r="A92" s="22" t="s">
        <v>88</v>
      </c>
      <c r="B92" s="22"/>
      <c r="C92" s="22"/>
      <c r="D92" s="22"/>
      <c r="E92" s="22"/>
      <c r="F92" s="22"/>
      <c r="G92" s="22"/>
      <c r="H92" s="22"/>
      <c r="I92" s="22"/>
      <c r="J92" s="22"/>
      <c r="K92" s="22"/>
    </row>
    <row r="93" customFormat="false" ht="12.75" hidden="false" customHeight="true" outlineLevel="0" collapsed="false">
      <c r="A93" s="34" t="s">
        <v>89</v>
      </c>
      <c r="B93" s="34"/>
      <c r="C93" s="34"/>
      <c r="D93" s="34"/>
      <c r="E93" s="34"/>
      <c r="F93" s="34"/>
      <c r="G93" s="34"/>
      <c r="H93" s="34"/>
      <c r="I93" s="34"/>
      <c r="J93" s="34"/>
      <c r="K93" s="34"/>
    </row>
    <row r="94" customFormat="false" ht="12.75" hidden="false" customHeight="true" outlineLevel="0" collapsed="false">
      <c r="A94" s="22" t="s">
        <v>90</v>
      </c>
      <c r="B94" s="22"/>
      <c r="C94" s="22"/>
      <c r="D94" s="22"/>
      <c r="E94" s="22"/>
      <c r="F94" s="22"/>
      <c r="G94" s="22"/>
      <c r="H94" s="22"/>
      <c r="I94" s="22"/>
      <c r="J94" s="22"/>
      <c r="K94" s="22"/>
    </row>
    <row r="95" customFormat="false" ht="12.75" hidden="false" customHeight="true" outlineLevel="0" collapsed="false">
      <c r="A95" s="22" t="s">
        <v>46</v>
      </c>
      <c r="B95" s="22"/>
      <c r="C95" s="22"/>
      <c r="D95" s="22"/>
      <c r="E95" s="22"/>
      <c r="F95" s="22"/>
      <c r="G95" s="22"/>
      <c r="H95" s="22"/>
      <c r="I95" s="22"/>
      <c r="J95" s="22"/>
      <c r="K95" s="22"/>
    </row>
    <row r="96" customFormat="false" ht="12.75" hidden="false" customHeight="true" outlineLevel="0" collapsed="false">
      <c r="A96" s="22" t="s">
        <v>47</v>
      </c>
      <c r="B96" s="22"/>
      <c r="C96" s="22"/>
      <c r="D96" s="22"/>
      <c r="E96" s="22"/>
      <c r="F96" s="22"/>
      <c r="G96" s="22"/>
      <c r="H96" s="22"/>
      <c r="I96" s="22"/>
      <c r="J96" s="22"/>
      <c r="K96" s="22"/>
    </row>
    <row r="97" customFormat="false" ht="12.75" hidden="false" customHeight="false" outlineLevel="0" collapsed="false">
      <c r="A97" s="35"/>
      <c r="B97" s="36"/>
      <c r="C97" s="36"/>
      <c r="D97" s="36"/>
      <c r="E97" s="36"/>
      <c r="F97" s="36"/>
      <c r="G97" s="36"/>
      <c r="H97" s="36"/>
      <c r="I97" s="36"/>
      <c r="J97" s="36"/>
      <c r="K97" s="36"/>
    </row>
  </sheetData>
  <mergeCells count="13">
    <mergeCell ref="A1:K1"/>
    <mergeCell ref="A2:A3"/>
    <mergeCell ref="A42:K42"/>
    <mergeCell ref="A43:K43"/>
    <mergeCell ref="A44:K44"/>
    <mergeCell ref="A45:K45"/>
    <mergeCell ref="A47:K47"/>
    <mergeCell ref="A48:A49"/>
    <mergeCell ref="A92:K92"/>
    <mergeCell ref="A93:K93"/>
    <mergeCell ref="A94:K94"/>
    <mergeCell ref="A95:K95"/>
    <mergeCell ref="A96:K96"/>
  </mergeCells>
  <printOptions headings="false" gridLines="false" gridLinesSet="true" horizontalCentered="false" verticalCentered="false"/>
  <pageMargins left="0.354166666666667" right="0.354166666666667" top="0.984027777777778" bottom="0.984027777777778" header="0.511805555555556" footer="0.511805555555556"/>
  <pageSetup paperSize="8" scale="77" fitToWidth="1" fitToHeight="1" pageOrder="downThenOver" orientation="landscape" blackAndWhite="false" draft="false" cellComments="none" horizontalDpi="300" verticalDpi="300" copies="1"/>
  <headerFooter differentFirst="false" differentOddEven="false">
    <oddHeader>&amp;C&amp;A</oddHeader>
    <oddFooter>&amp;L&amp;"Times New Roman,Regular"&amp;8Financial census for the year ended 30 June 2005&amp;CPage &amp;P</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1328125" defaultRowHeight="12.75" zeroHeight="false" outlineLevelRow="0" outlineLevelCol="0"/>
  <cols>
    <col collapsed="false" customWidth="true" hidden="false" outlineLevel="0" max="1" min="1" style="37" width="40.99"/>
    <col collapsed="false" customWidth="true" hidden="false" outlineLevel="0" max="11" min="2" style="37" width="16.42"/>
    <col collapsed="false" customWidth="false" hidden="false" outlineLevel="0" max="257" min="12" style="37" width="9.13"/>
  </cols>
  <sheetData>
    <row r="1" customFormat="false" ht="12.75" hidden="false" customHeight="true" outlineLevel="0" collapsed="false">
      <c r="A1" s="38" t="s">
        <v>91</v>
      </c>
      <c r="B1" s="38"/>
      <c r="C1" s="38"/>
      <c r="D1" s="38"/>
      <c r="E1" s="38"/>
      <c r="F1" s="38"/>
      <c r="G1" s="38"/>
      <c r="H1" s="38"/>
      <c r="I1" s="38"/>
      <c r="J1" s="38"/>
      <c r="K1" s="38"/>
    </row>
    <row r="2" customFormat="false" ht="13.5" hidden="false" customHeight="false" outlineLevel="0" collapsed="false"/>
    <row r="3" customFormat="false" ht="15" hidden="false" customHeight="true" outlineLevel="0" collapsed="false">
      <c r="A3" s="39" t="s">
        <v>92</v>
      </c>
      <c r="B3" s="40" t="s">
        <v>49</v>
      </c>
      <c r="C3" s="40" t="s">
        <v>50</v>
      </c>
      <c r="D3" s="40" t="s">
        <v>51</v>
      </c>
      <c r="E3" s="40" t="s">
        <v>52</v>
      </c>
      <c r="F3" s="40" t="s">
        <v>53</v>
      </c>
      <c r="G3" s="40" t="s">
        <v>54</v>
      </c>
      <c r="H3" s="40" t="s">
        <v>55</v>
      </c>
      <c r="I3" s="40" t="s">
        <v>56</v>
      </c>
      <c r="J3" s="40" t="s">
        <v>10</v>
      </c>
      <c r="K3" s="41" t="s">
        <v>57</v>
      </c>
    </row>
    <row r="4" customFormat="false" ht="14.25" hidden="false" customHeight="true" outlineLevel="0" collapsed="false">
      <c r="A4" s="39"/>
      <c r="B4" s="42" t="s">
        <v>12</v>
      </c>
      <c r="C4" s="42" t="s">
        <v>12</v>
      </c>
      <c r="D4" s="42" t="s">
        <v>12</v>
      </c>
      <c r="E4" s="42" t="s">
        <v>12</v>
      </c>
      <c r="F4" s="42" t="s">
        <v>12</v>
      </c>
      <c r="G4" s="42" t="s">
        <v>12</v>
      </c>
      <c r="H4" s="42" t="s">
        <v>12</v>
      </c>
      <c r="I4" s="42" t="s">
        <v>12</v>
      </c>
      <c r="J4" s="42" t="s">
        <v>12</v>
      </c>
      <c r="K4" s="43" t="s">
        <v>12</v>
      </c>
    </row>
    <row r="5" customFormat="false" ht="14.25" hidden="false" customHeight="true" outlineLevel="0" collapsed="false">
      <c r="A5" s="44" t="s">
        <v>93</v>
      </c>
      <c r="B5" s="45" t="n">
        <v>4533095</v>
      </c>
      <c r="C5" s="45" t="n">
        <v>2229444</v>
      </c>
      <c r="D5" s="45" t="n">
        <v>500102</v>
      </c>
      <c r="E5" s="45" t="n">
        <v>1193973</v>
      </c>
      <c r="F5" s="45" t="n">
        <v>4221460</v>
      </c>
      <c r="G5" s="45" t="n">
        <v>900281</v>
      </c>
      <c r="H5" s="45" t="n">
        <v>8261473</v>
      </c>
      <c r="I5" s="45" t="n">
        <v>931813</v>
      </c>
      <c r="J5" s="45" t="n">
        <v>863366</v>
      </c>
      <c r="K5" s="46" t="n">
        <v>23635007</v>
      </c>
    </row>
    <row r="6" customFormat="false" ht="14.25" hidden="false" customHeight="true" outlineLevel="0" collapsed="false">
      <c r="A6" s="47" t="s">
        <v>94</v>
      </c>
      <c r="B6" s="48" t="n">
        <v>105182</v>
      </c>
      <c r="C6" s="48" t="n">
        <v>117431</v>
      </c>
      <c r="D6" s="48" t="n">
        <v>19196</v>
      </c>
      <c r="E6" s="48" t="n">
        <v>58291</v>
      </c>
      <c r="F6" s="48" t="n">
        <v>125578</v>
      </c>
      <c r="G6" s="48" t="n">
        <v>74988</v>
      </c>
      <c r="H6" s="48" t="n">
        <v>107937</v>
      </c>
      <c r="I6" s="48" t="n">
        <v>75371</v>
      </c>
      <c r="J6" s="48" t="n">
        <v>63305</v>
      </c>
      <c r="K6" s="49" t="n">
        <v>747279</v>
      </c>
    </row>
    <row r="7" customFormat="false" ht="14.25" hidden="false" customHeight="true" outlineLevel="0" collapsed="false">
      <c r="A7" s="44" t="s">
        <v>95</v>
      </c>
      <c r="B7" s="45" t="n">
        <v>32550</v>
      </c>
      <c r="C7" s="45" t="n">
        <v>23344</v>
      </c>
      <c r="D7" s="45" t="n">
        <v>2516</v>
      </c>
      <c r="E7" s="45" t="n">
        <v>22437</v>
      </c>
      <c r="F7" s="45" t="n">
        <v>86315</v>
      </c>
      <c r="G7" s="45" t="n">
        <v>26952</v>
      </c>
      <c r="H7" s="45" t="n">
        <v>244982</v>
      </c>
      <c r="I7" s="45" t="n">
        <v>9068</v>
      </c>
      <c r="J7" s="45" t="n">
        <v>10970</v>
      </c>
      <c r="K7" s="46" t="n">
        <v>459134</v>
      </c>
    </row>
    <row r="8" customFormat="false" ht="14.25" hidden="false" customHeight="true" outlineLevel="0" collapsed="false">
      <c r="A8" s="44" t="s">
        <v>96</v>
      </c>
      <c r="B8" s="45" t="n">
        <v>192336</v>
      </c>
      <c r="C8" s="45" t="n">
        <v>112723</v>
      </c>
      <c r="D8" s="45" t="n">
        <v>18992</v>
      </c>
      <c r="E8" s="45" t="n">
        <v>102168</v>
      </c>
      <c r="F8" s="45" t="n">
        <v>958459</v>
      </c>
      <c r="G8" s="45" t="n">
        <v>52153</v>
      </c>
      <c r="H8" s="45" t="n">
        <v>1948625</v>
      </c>
      <c r="I8" s="45" t="n">
        <v>46557</v>
      </c>
      <c r="J8" s="45" t="n">
        <v>27967</v>
      </c>
      <c r="K8" s="46" t="n">
        <v>3459980</v>
      </c>
    </row>
    <row r="9" customFormat="false" ht="14.25" hidden="false" customHeight="true" outlineLevel="0" collapsed="false">
      <c r="A9" s="44" t="s">
        <v>97</v>
      </c>
      <c r="B9" s="45" t="n">
        <v>2438626</v>
      </c>
      <c r="C9" s="45" t="n">
        <v>1338070</v>
      </c>
      <c r="D9" s="45" t="n">
        <v>237178</v>
      </c>
      <c r="E9" s="45" t="n">
        <v>945852</v>
      </c>
      <c r="F9" s="45" t="n">
        <v>3521125</v>
      </c>
      <c r="G9" s="45" t="n">
        <v>779574</v>
      </c>
      <c r="H9" s="45" t="n">
        <v>8521008</v>
      </c>
      <c r="I9" s="45" t="n">
        <v>673602</v>
      </c>
      <c r="J9" s="45" t="n">
        <v>433679</v>
      </c>
      <c r="K9" s="46" t="n">
        <v>18888714</v>
      </c>
    </row>
    <row r="10" customFormat="false" ht="14.25" hidden="false" customHeight="true" outlineLevel="0" collapsed="false">
      <c r="A10" s="47" t="s">
        <v>98</v>
      </c>
      <c r="B10" s="48" t="n">
        <v>244975</v>
      </c>
      <c r="C10" s="48" t="n">
        <v>29710</v>
      </c>
      <c r="D10" s="48" t="n">
        <v>5309</v>
      </c>
      <c r="E10" s="48" t="n">
        <v>21722</v>
      </c>
      <c r="F10" s="48" t="n">
        <v>15399</v>
      </c>
      <c r="G10" s="48" t="n">
        <v>20221</v>
      </c>
      <c r="H10" s="48" t="n">
        <v>11344</v>
      </c>
      <c r="I10" s="48" t="n">
        <v>460</v>
      </c>
      <c r="J10" s="48" t="n">
        <v>7315</v>
      </c>
      <c r="K10" s="49" t="n">
        <v>356455</v>
      </c>
    </row>
    <row r="11" customFormat="false" ht="14.25" hidden="false" customHeight="true" outlineLevel="0" collapsed="false">
      <c r="A11" s="50" t="s">
        <v>99</v>
      </c>
      <c r="B11" s="45"/>
      <c r="C11" s="45"/>
      <c r="D11" s="45"/>
      <c r="E11" s="45"/>
      <c r="F11" s="45"/>
      <c r="G11" s="45"/>
      <c r="H11" s="45"/>
      <c r="I11" s="45"/>
      <c r="J11" s="45"/>
      <c r="K11" s="46"/>
    </row>
    <row r="12" customFormat="false" ht="14.25" hidden="false" customHeight="true" outlineLevel="0" collapsed="false">
      <c r="A12" s="44" t="s">
        <v>100</v>
      </c>
      <c r="B12" s="45" t="n">
        <v>8004</v>
      </c>
      <c r="C12" s="45" t="n">
        <v>986</v>
      </c>
      <c r="D12" s="45" t="n">
        <v>173</v>
      </c>
      <c r="E12" s="45" t="n">
        <v>3348</v>
      </c>
      <c r="F12" s="45" t="n">
        <v>24960</v>
      </c>
      <c r="G12" s="45" t="n">
        <v>0</v>
      </c>
      <c r="H12" s="45" t="n">
        <v>17</v>
      </c>
      <c r="I12" s="45" t="n">
        <v>363</v>
      </c>
      <c r="J12" s="45" t="n">
        <v>371</v>
      </c>
      <c r="K12" s="46" t="n">
        <v>38222</v>
      </c>
    </row>
    <row r="13" customFormat="false" ht="14.25" hidden="false" customHeight="true" outlineLevel="0" collapsed="false">
      <c r="A13" s="44" t="s">
        <v>101</v>
      </c>
      <c r="B13" s="45" t="n">
        <v>16069</v>
      </c>
      <c r="C13" s="45" t="n">
        <v>2041</v>
      </c>
      <c r="D13" s="45" t="n">
        <v>1029</v>
      </c>
      <c r="E13" s="45" t="n">
        <v>2790</v>
      </c>
      <c r="F13" s="45" t="n">
        <v>14622</v>
      </c>
      <c r="G13" s="45" t="n">
        <v>452</v>
      </c>
      <c r="H13" s="45" t="n">
        <v>1623</v>
      </c>
      <c r="I13" s="45" t="n">
        <v>702</v>
      </c>
      <c r="J13" s="45" t="n">
        <v>440</v>
      </c>
      <c r="K13" s="46" t="n">
        <v>39768</v>
      </c>
    </row>
    <row r="14" customFormat="false" ht="14.25" hidden="false" customHeight="true" outlineLevel="0" collapsed="false">
      <c r="A14" s="44" t="s">
        <v>102</v>
      </c>
      <c r="B14" s="45" t="n">
        <v>6611</v>
      </c>
      <c r="C14" s="45" t="n">
        <v>8116</v>
      </c>
      <c r="D14" s="45" t="n">
        <v>945</v>
      </c>
      <c r="E14" s="45" t="n">
        <v>4716</v>
      </c>
      <c r="F14" s="45" t="n">
        <v>84289</v>
      </c>
      <c r="G14" s="45" t="n">
        <v>2026</v>
      </c>
      <c r="H14" s="45" t="n">
        <v>1784</v>
      </c>
      <c r="I14" s="45" t="n">
        <v>3048</v>
      </c>
      <c r="J14" s="45" t="n">
        <v>374</v>
      </c>
      <c r="K14" s="46" t="n">
        <v>111909</v>
      </c>
    </row>
    <row r="15" customFormat="false" ht="14.25" hidden="false" customHeight="true" outlineLevel="0" collapsed="false">
      <c r="A15" s="44" t="s">
        <v>103</v>
      </c>
      <c r="B15" s="45" t="n">
        <v>249911</v>
      </c>
      <c r="C15" s="45" t="n">
        <v>35487</v>
      </c>
      <c r="D15" s="45" t="n">
        <v>6890</v>
      </c>
      <c r="E15" s="45" t="n">
        <v>18581</v>
      </c>
      <c r="F15" s="45" t="n">
        <v>81628</v>
      </c>
      <c r="G15" s="45" t="n">
        <v>7147</v>
      </c>
      <c r="H15" s="45" t="n">
        <v>1788274</v>
      </c>
      <c r="I15" s="45" t="n">
        <v>1483</v>
      </c>
      <c r="J15" s="45" t="n">
        <v>21670</v>
      </c>
      <c r="K15" s="46" t="n">
        <v>2211071</v>
      </c>
    </row>
    <row r="16" customFormat="false" ht="14.25" hidden="false" customHeight="true" outlineLevel="0" collapsed="false">
      <c r="A16" s="44" t="s">
        <v>104</v>
      </c>
      <c r="B16" s="45" t="n">
        <v>106366</v>
      </c>
      <c r="C16" s="45" t="n">
        <v>24237</v>
      </c>
      <c r="D16" s="45" t="n">
        <v>2580</v>
      </c>
      <c r="E16" s="45" t="n">
        <v>15959</v>
      </c>
      <c r="F16" s="45" t="n">
        <v>60072</v>
      </c>
      <c r="G16" s="45" t="n">
        <v>7680</v>
      </c>
      <c r="H16" s="45" t="n">
        <v>14979</v>
      </c>
      <c r="I16" s="45" t="n">
        <v>10231</v>
      </c>
      <c r="J16" s="45" t="n">
        <v>632</v>
      </c>
      <c r="K16" s="46" t="n">
        <v>242736</v>
      </c>
    </row>
    <row r="17" customFormat="false" ht="14.25" hidden="false" customHeight="true" outlineLevel="0" collapsed="false">
      <c r="A17" s="44" t="s">
        <v>105</v>
      </c>
      <c r="B17" s="45" t="n">
        <v>35109</v>
      </c>
      <c r="C17" s="45" t="n">
        <v>8207</v>
      </c>
      <c r="D17" s="45" t="n">
        <v>93</v>
      </c>
      <c r="E17" s="45" t="n">
        <v>4118</v>
      </c>
      <c r="F17" s="45" t="n">
        <v>58478</v>
      </c>
      <c r="G17" s="45" t="n">
        <v>482</v>
      </c>
      <c r="H17" s="45" t="n">
        <v>1873</v>
      </c>
      <c r="I17" s="45" t="n">
        <v>1031</v>
      </c>
      <c r="J17" s="45" t="n">
        <v>506</v>
      </c>
      <c r="K17" s="46" t="n">
        <v>109897</v>
      </c>
    </row>
    <row r="18" customFormat="false" ht="14.25" hidden="false" customHeight="true" outlineLevel="0" collapsed="false">
      <c r="A18" s="44" t="s">
        <v>106</v>
      </c>
      <c r="B18" s="45" t="n">
        <v>20567</v>
      </c>
      <c r="C18" s="45" t="n">
        <v>733</v>
      </c>
      <c r="D18" s="45" t="n">
        <v>5</v>
      </c>
      <c r="E18" s="45" t="n">
        <v>2113</v>
      </c>
      <c r="F18" s="45" t="n">
        <v>882</v>
      </c>
      <c r="G18" s="45" t="n">
        <v>0</v>
      </c>
      <c r="H18" s="45" t="n">
        <v>22</v>
      </c>
      <c r="I18" s="45" t="n">
        <v>230</v>
      </c>
      <c r="J18" s="45" t="n">
        <v>0</v>
      </c>
      <c r="K18" s="46" t="n">
        <v>24552</v>
      </c>
    </row>
    <row r="19" customFormat="false" ht="14.25" hidden="false" customHeight="true" outlineLevel="0" collapsed="false">
      <c r="A19" s="44" t="s">
        <v>107</v>
      </c>
      <c r="B19" s="45" t="n">
        <v>32815</v>
      </c>
      <c r="C19" s="45" t="n">
        <v>6484</v>
      </c>
      <c r="D19" s="45" t="n">
        <v>3647</v>
      </c>
      <c r="E19" s="45" t="n">
        <v>5022</v>
      </c>
      <c r="F19" s="45" t="n">
        <v>23819</v>
      </c>
      <c r="G19" s="45" t="n">
        <v>2198</v>
      </c>
      <c r="H19" s="45" t="n">
        <v>2576</v>
      </c>
      <c r="I19" s="45" t="n">
        <v>2107</v>
      </c>
      <c r="J19" s="45" t="n">
        <v>513</v>
      </c>
      <c r="K19" s="46" t="n">
        <v>79181</v>
      </c>
    </row>
    <row r="20" customFormat="false" ht="14.25" hidden="false" customHeight="true" outlineLevel="0" collapsed="false">
      <c r="A20" s="44" t="s">
        <v>108</v>
      </c>
      <c r="B20" s="45" t="n">
        <v>40280</v>
      </c>
      <c r="C20" s="45" t="n">
        <v>14919</v>
      </c>
      <c r="D20" s="45" t="n">
        <v>2097</v>
      </c>
      <c r="E20" s="45" t="n">
        <v>10348</v>
      </c>
      <c r="F20" s="45" t="n">
        <v>33595</v>
      </c>
      <c r="G20" s="45" t="n">
        <v>2529</v>
      </c>
      <c r="H20" s="45" t="n">
        <v>6709</v>
      </c>
      <c r="I20" s="45" t="n">
        <v>4045</v>
      </c>
      <c r="J20" s="45" t="n">
        <v>1302</v>
      </c>
      <c r="K20" s="46" t="n">
        <v>115824</v>
      </c>
    </row>
    <row r="21" customFormat="false" ht="14.25" hidden="false" customHeight="true" outlineLevel="0" collapsed="false">
      <c r="A21" s="44" t="s">
        <v>109</v>
      </c>
      <c r="B21" s="45" t="n">
        <v>33070</v>
      </c>
      <c r="C21" s="45" t="n">
        <v>3712</v>
      </c>
      <c r="D21" s="45" t="n">
        <v>262</v>
      </c>
      <c r="E21" s="45" t="n">
        <v>9706</v>
      </c>
      <c r="F21" s="45" t="n">
        <v>51966</v>
      </c>
      <c r="G21" s="45" t="n">
        <v>288</v>
      </c>
      <c r="H21" s="45" t="n">
        <v>8295</v>
      </c>
      <c r="I21" s="45" t="n">
        <v>561</v>
      </c>
      <c r="J21" s="45" t="n">
        <v>553</v>
      </c>
      <c r="K21" s="46" t="n">
        <v>108413</v>
      </c>
    </row>
    <row r="22" customFormat="false" ht="14.25" hidden="false" customHeight="true" outlineLevel="0" collapsed="false">
      <c r="A22" s="44" t="s">
        <v>110</v>
      </c>
      <c r="B22" s="45" t="n">
        <v>3240</v>
      </c>
      <c r="C22" s="45" t="n">
        <v>15770</v>
      </c>
      <c r="D22" s="45" t="n">
        <v>494</v>
      </c>
      <c r="E22" s="45" t="n">
        <v>1226</v>
      </c>
      <c r="F22" s="45" t="n">
        <v>5200</v>
      </c>
      <c r="G22" s="45" t="n">
        <v>2370</v>
      </c>
      <c r="H22" s="45" t="n">
        <v>4101</v>
      </c>
      <c r="I22" s="45" t="n">
        <v>1604</v>
      </c>
      <c r="J22" s="45" t="n">
        <v>141</v>
      </c>
      <c r="K22" s="46" t="n">
        <v>34146</v>
      </c>
    </row>
    <row r="23" customFormat="false" ht="14.25" hidden="false" customHeight="true" outlineLevel="0" collapsed="false">
      <c r="A23" s="44" t="s">
        <v>111</v>
      </c>
      <c r="B23" s="45" t="n">
        <v>104967</v>
      </c>
      <c r="C23" s="45" t="n">
        <v>13800</v>
      </c>
      <c r="D23" s="45" t="n">
        <v>2635</v>
      </c>
      <c r="E23" s="45" t="n">
        <v>16222</v>
      </c>
      <c r="F23" s="45" t="n">
        <v>55031</v>
      </c>
      <c r="G23" s="45" t="n">
        <v>4643</v>
      </c>
      <c r="H23" s="45" t="n">
        <v>10567</v>
      </c>
      <c r="I23" s="45" t="n">
        <v>6360</v>
      </c>
      <c r="J23" s="45" t="n">
        <v>2543</v>
      </c>
      <c r="K23" s="46" t="n">
        <v>216768</v>
      </c>
    </row>
    <row r="24" customFormat="false" ht="14.25" hidden="false" customHeight="true" outlineLevel="0" collapsed="false">
      <c r="A24" s="44" t="s">
        <v>112</v>
      </c>
      <c r="B24" s="45" t="n">
        <v>16039</v>
      </c>
      <c r="C24" s="45" t="n">
        <v>8753</v>
      </c>
      <c r="D24" s="45" t="n">
        <v>1004</v>
      </c>
      <c r="E24" s="45" t="n">
        <v>4135</v>
      </c>
      <c r="F24" s="45" t="n">
        <v>12240</v>
      </c>
      <c r="G24" s="45" t="n">
        <v>343</v>
      </c>
      <c r="H24" s="45" t="n">
        <v>2642</v>
      </c>
      <c r="I24" s="45" t="n">
        <v>3205</v>
      </c>
      <c r="J24" s="45" t="n">
        <v>677</v>
      </c>
      <c r="K24" s="46" t="n">
        <v>49038</v>
      </c>
    </row>
    <row r="25" customFormat="false" ht="14.25" hidden="false" customHeight="true" outlineLevel="0" collapsed="false">
      <c r="A25" s="44" t="s">
        <v>113</v>
      </c>
      <c r="B25" s="45" t="n">
        <v>5541</v>
      </c>
      <c r="C25" s="45" t="n">
        <v>4268</v>
      </c>
      <c r="D25" s="45" t="n">
        <v>10385</v>
      </c>
      <c r="E25" s="45" t="n">
        <v>11587</v>
      </c>
      <c r="F25" s="45" t="n">
        <v>108598</v>
      </c>
      <c r="G25" s="45" t="n">
        <v>0</v>
      </c>
      <c r="H25" s="45" t="n">
        <v>17168</v>
      </c>
      <c r="I25" s="45" t="n">
        <v>7352</v>
      </c>
      <c r="J25" s="45" t="n">
        <v>3268</v>
      </c>
      <c r="K25" s="46" t="n">
        <v>168167</v>
      </c>
    </row>
    <row r="26" customFormat="false" ht="14.25" hidden="false" customHeight="true" outlineLevel="0" collapsed="false">
      <c r="A26" s="44" t="s">
        <v>114</v>
      </c>
      <c r="B26" s="45" t="n">
        <v>21633</v>
      </c>
      <c r="C26" s="45" t="n">
        <v>17323</v>
      </c>
      <c r="D26" s="45" t="n">
        <v>4425</v>
      </c>
      <c r="E26" s="45" t="n">
        <v>4002</v>
      </c>
      <c r="F26" s="45" t="n">
        <v>15116</v>
      </c>
      <c r="G26" s="45" t="n">
        <v>1333</v>
      </c>
      <c r="H26" s="45" t="n">
        <v>2010</v>
      </c>
      <c r="I26" s="45" t="n">
        <v>4507</v>
      </c>
      <c r="J26" s="45" t="n">
        <v>3561</v>
      </c>
      <c r="K26" s="46" t="n">
        <v>73910</v>
      </c>
    </row>
    <row r="27" customFormat="false" ht="14.25" hidden="false" customHeight="true" outlineLevel="0" collapsed="false">
      <c r="A27" s="44" t="s">
        <v>115</v>
      </c>
      <c r="B27" s="45" t="n">
        <v>9433616</v>
      </c>
      <c r="C27" s="45" t="n">
        <v>3970065</v>
      </c>
      <c r="D27" s="45" t="n">
        <v>726845</v>
      </c>
      <c r="E27" s="45" t="n">
        <v>2179680</v>
      </c>
      <c r="F27" s="45" t="n">
        <v>5185081</v>
      </c>
      <c r="G27" s="45" t="n">
        <v>1106018</v>
      </c>
      <c r="H27" s="45" t="n">
        <v>12363383</v>
      </c>
      <c r="I27" s="45" t="n">
        <v>1824495</v>
      </c>
      <c r="J27" s="45" t="n">
        <v>1440907</v>
      </c>
      <c r="K27" s="46" t="n">
        <v>38230090</v>
      </c>
    </row>
    <row r="28" customFormat="false" ht="14.25" hidden="false" customHeight="true" outlineLevel="0" collapsed="false">
      <c r="A28" s="44" t="s">
        <v>116</v>
      </c>
      <c r="B28" s="45" t="n">
        <v>3483273</v>
      </c>
      <c r="C28" s="45" t="n">
        <v>913184</v>
      </c>
      <c r="D28" s="45" t="n">
        <v>193981</v>
      </c>
      <c r="E28" s="45" t="n">
        <v>772698</v>
      </c>
      <c r="F28" s="45" t="n">
        <v>4219435</v>
      </c>
      <c r="G28" s="45" t="n">
        <v>577310</v>
      </c>
      <c r="H28" s="45" t="n">
        <v>6749737</v>
      </c>
      <c r="I28" s="45" t="n">
        <v>500434</v>
      </c>
      <c r="J28" s="45" t="n">
        <v>503521</v>
      </c>
      <c r="K28" s="46" t="n">
        <v>17913573</v>
      </c>
    </row>
    <row r="29" customFormat="false" ht="14.25" hidden="false" customHeight="true" outlineLevel="0" collapsed="false">
      <c r="A29" s="51" t="s">
        <v>117</v>
      </c>
      <c r="B29" s="52" t="n">
        <v>21163875</v>
      </c>
      <c r="C29" s="52" t="n">
        <v>8898807</v>
      </c>
      <c r="D29" s="52" t="n">
        <v>1740783</v>
      </c>
      <c r="E29" s="52" t="n">
        <v>5410694</v>
      </c>
      <c r="F29" s="52" t="n">
        <v>18963348</v>
      </c>
      <c r="G29" s="52" t="n">
        <v>3568988</v>
      </c>
      <c r="H29" s="52" t="n">
        <v>40071129</v>
      </c>
      <c r="I29" s="52" t="n">
        <v>4108629</v>
      </c>
      <c r="J29" s="52" t="n">
        <v>3387581</v>
      </c>
      <c r="K29" s="53" t="n">
        <v>107313834</v>
      </c>
    </row>
    <row r="30" customFormat="false" ht="12.75" hidden="false" customHeight="false" outlineLevel="0" collapsed="false">
      <c r="A30" s="54" t="s">
        <v>46</v>
      </c>
      <c r="B30" s="55"/>
      <c r="C30" s="55"/>
      <c r="D30" s="56"/>
      <c r="E30" s="55"/>
      <c r="F30" s="55"/>
      <c r="G30" s="55"/>
      <c r="H30" s="55"/>
      <c r="I30" s="55"/>
      <c r="J30" s="55"/>
      <c r="K30" s="55"/>
    </row>
    <row r="31" customFormat="false" ht="12.75" hidden="false" customHeight="false" outlineLevel="0" collapsed="false">
      <c r="A31" s="57" t="s">
        <v>118</v>
      </c>
      <c r="B31" s="55"/>
      <c r="C31" s="55"/>
      <c r="D31" s="56"/>
      <c r="E31" s="55"/>
      <c r="F31" s="55"/>
      <c r="G31" s="55"/>
      <c r="H31" s="55"/>
      <c r="I31" s="55"/>
      <c r="J31" s="55"/>
      <c r="K31" s="55"/>
    </row>
    <row r="32" customFormat="false" ht="12.75" hidden="false" customHeight="false" outlineLevel="0" collapsed="false">
      <c r="A32" s="58"/>
      <c r="B32" s="55"/>
      <c r="C32" s="55"/>
      <c r="D32" s="56"/>
      <c r="E32" s="55"/>
      <c r="F32" s="55"/>
      <c r="G32" s="55"/>
      <c r="H32" s="55"/>
      <c r="I32" s="55"/>
      <c r="J32" s="55"/>
      <c r="K32" s="55"/>
    </row>
    <row r="33" customFormat="false" ht="12.75" hidden="false" customHeight="true" outlineLevel="0" collapsed="false">
      <c r="A33" s="38" t="s">
        <v>119</v>
      </c>
      <c r="B33" s="38"/>
      <c r="C33" s="38"/>
      <c r="D33" s="38"/>
      <c r="E33" s="38"/>
      <c r="F33" s="38"/>
      <c r="G33" s="38"/>
      <c r="H33" s="38"/>
      <c r="I33" s="38"/>
      <c r="J33" s="38"/>
      <c r="K33" s="38"/>
    </row>
    <row r="34" customFormat="false" ht="13.5" hidden="false" customHeight="false" outlineLevel="0" collapsed="false">
      <c r="A34" s="59"/>
      <c r="B34" s="55"/>
      <c r="C34" s="55"/>
      <c r="D34" s="55"/>
      <c r="E34" s="55"/>
      <c r="F34" s="55"/>
      <c r="G34" s="55"/>
      <c r="H34" s="55"/>
      <c r="I34" s="55"/>
      <c r="J34" s="55"/>
      <c r="K34" s="55"/>
    </row>
    <row r="35" customFormat="false" ht="15" hidden="false" customHeight="true" outlineLevel="0" collapsed="false">
      <c r="A35" s="39" t="s">
        <v>120</v>
      </c>
      <c r="B35" s="40" t="s">
        <v>49</v>
      </c>
      <c r="C35" s="40" t="s">
        <v>50</v>
      </c>
      <c r="D35" s="40" t="s">
        <v>51</v>
      </c>
      <c r="E35" s="40" t="s">
        <v>52</v>
      </c>
      <c r="F35" s="40" t="s">
        <v>53</v>
      </c>
      <c r="G35" s="40" t="s">
        <v>54</v>
      </c>
      <c r="H35" s="40" t="s">
        <v>55</v>
      </c>
      <c r="I35" s="40" t="s">
        <v>56</v>
      </c>
      <c r="J35" s="40" t="s">
        <v>10</v>
      </c>
      <c r="K35" s="41" t="s">
        <v>57</v>
      </c>
    </row>
    <row r="36" customFormat="false" ht="15" hidden="false" customHeight="true" outlineLevel="0" collapsed="false">
      <c r="A36" s="39"/>
      <c r="B36" s="42" t="s">
        <v>12</v>
      </c>
      <c r="C36" s="42" t="s">
        <v>12</v>
      </c>
      <c r="D36" s="42" t="s">
        <v>12</v>
      </c>
      <c r="E36" s="42" t="s">
        <v>12</v>
      </c>
      <c r="F36" s="42" t="s">
        <v>12</v>
      </c>
      <c r="G36" s="42" t="s">
        <v>12</v>
      </c>
      <c r="H36" s="42" t="s">
        <v>12</v>
      </c>
      <c r="I36" s="42" t="s">
        <v>12</v>
      </c>
      <c r="J36" s="42" t="s">
        <v>12</v>
      </c>
      <c r="K36" s="43" t="s">
        <v>12</v>
      </c>
    </row>
    <row r="37" customFormat="false" ht="14.25" hidden="false" customHeight="true" outlineLevel="0" collapsed="false">
      <c r="A37" s="60" t="s">
        <v>121</v>
      </c>
      <c r="B37" s="61"/>
      <c r="C37" s="61"/>
      <c r="D37" s="61"/>
      <c r="E37" s="61"/>
      <c r="F37" s="61"/>
      <c r="G37" s="61"/>
      <c r="H37" s="61"/>
      <c r="I37" s="61"/>
      <c r="J37" s="61"/>
      <c r="K37" s="49"/>
    </row>
    <row r="38" customFormat="false" ht="14.25" hidden="false" customHeight="true" outlineLevel="0" collapsed="false">
      <c r="A38" s="47" t="s">
        <v>21</v>
      </c>
      <c r="B38" s="48" t="n">
        <v>5566</v>
      </c>
      <c r="C38" s="48" t="n">
        <v>21839</v>
      </c>
      <c r="D38" s="48" t="n">
        <v>27468</v>
      </c>
      <c r="E38" s="48" t="n">
        <v>31678</v>
      </c>
      <c r="F38" s="48" t="n">
        <v>175162</v>
      </c>
      <c r="G38" s="48" t="n">
        <v>29252</v>
      </c>
      <c r="H38" s="48" t="n">
        <v>45126</v>
      </c>
      <c r="I38" s="48" t="n">
        <v>380</v>
      </c>
      <c r="J38" s="48" t="n">
        <v>7361</v>
      </c>
      <c r="K38" s="49" t="n">
        <v>343832</v>
      </c>
    </row>
    <row r="39" customFormat="false" ht="14.25" hidden="false" customHeight="true" outlineLevel="0" collapsed="false">
      <c r="A39" s="47" t="s">
        <v>22</v>
      </c>
      <c r="B39" s="48" t="n">
        <v>5513</v>
      </c>
      <c r="C39" s="48" t="n">
        <v>472167</v>
      </c>
      <c r="D39" s="48" t="n">
        <v>10330</v>
      </c>
      <c r="E39" s="48" t="n">
        <v>3699</v>
      </c>
      <c r="F39" s="48" t="n">
        <v>8800</v>
      </c>
      <c r="G39" s="48" t="n">
        <v>7916</v>
      </c>
      <c r="H39" s="48" t="n">
        <v>24326</v>
      </c>
      <c r="I39" s="48" t="n">
        <v>78416</v>
      </c>
      <c r="J39" s="48" t="n">
        <v>0</v>
      </c>
      <c r="K39" s="49" t="n">
        <v>611167</v>
      </c>
    </row>
    <row r="40" customFormat="false" ht="14.25" hidden="false" customHeight="true" outlineLevel="0" collapsed="false">
      <c r="A40" s="47" t="s">
        <v>23</v>
      </c>
      <c r="B40" s="48" t="n">
        <v>1290</v>
      </c>
      <c r="C40" s="48" t="n">
        <v>954</v>
      </c>
      <c r="D40" s="48" t="n">
        <v>246</v>
      </c>
      <c r="E40" s="48" t="n">
        <v>16720</v>
      </c>
      <c r="F40" s="48" t="n">
        <v>10</v>
      </c>
      <c r="G40" s="48" t="n">
        <v>73</v>
      </c>
      <c r="H40" s="48" t="n">
        <v>0</v>
      </c>
      <c r="I40" s="48" t="n">
        <v>1807</v>
      </c>
      <c r="J40" s="48" t="n">
        <v>5110</v>
      </c>
      <c r="K40" s="49" t="n">
        <v>26210</v>
      </c>
    </row>
    <row r="41" customFormat="false" ht="14.25" hidden="false" customHeight="true" outlineLevel="0" collapsed="false">
      <c r="A41" s="47" t="s">
        <v>122</v>
      </c>
      <c r="B41" s="48" t="n">
        <v>3153822</v>
      </c>
      <c r="C41" s="48" t="n">
        <v>465635</v>
      </c>
      <c r="D41" s="48" t="n">
        <v>170535</v>
      </c>
      <c r="E41" s="48" t="n">
        <v>607717</v>
      </c>
      <c r="F41" s="48" t="n">
        <v>3631452</v>
      </c>
      <c r="G41" s="48" t="n">
        <v>358498</v>
      </c>
      <c r="H41" s="48" t="n">
        <v>6519509</v>
      </c>
      <c r="I41" s="48" t="n">
        <v>489468</v>
      </c>
      <c r="J41" s="48" t="n">
        <v>288455</v>
      </c>
      <c r="K41" s="49" t="n">
        <v>15685091</v>
      </c>
    </row>
    <row r="42" customFormat="false" ht="14.25" hidden="false" customHeight="true" outlineLevel="0" collapsed="false">
      <c r="A42" s="62" t="s">
        <v>123</v>
      </c>
      <c r="B42" s="48"/>
      <c r="C42" s="48"/>
      <c r="D42" s="48"/>
      <c r="E42" s="48"/>
      <c r="F42" s="48"/>
      <c r="G42" s="48"/>
      <c r="H42" s="48"/>
      <c r="I42" s="48"/>
      <c r="J42" s="48"/>
      <c r="K42" s="49"/>
    </row>
    <row r="43" customFormat="false" ht="14.25" hidden="false" customHeight="true" outlineLevel="0" collapsed="false">
      <c r="A43" s="47" t="s">
        <v>124</v>
      </c>
      <c r="B43" s="48" t="n">
        <v>249875</v>
      </c>
      <c r="C43" s="48" t="n">
        <v>289129</v>
      </c>
      <c r="D43" s="48" t="n">
        <v>29184</v>
      </c>
      <c r="E43" s="48" t="n">
        <v>74442</v>
      </c>
      <c r="F43" s="48" t="n">
        <v>484530</v>
      </c>
      <c r="G43" s="48" t="n">
        <v>90463</v>
      </c>
      <c r="H43" s="48" t="n">
        <v>1842197</v>
      </c>
      <c r="I43" s="48" t="n">
        <v>183063</v>
      </c>
      <c r="J43" s="48" t="n">
        <v>120939</v>
      </c>
      <c r="K43" s="49" t="n">
        <v>3363822</v>
      </c>
    </row>
    <row r="44" customFormat="false" ht="14.25" hidden="false" customHeight="true" outlineLevel="0" collapsed="false">
      <c r="A44" s="47" t="s">
        <v>125</v>
      </c>
      <c r="B44" s="48" t="n">
        <v>888655</v>
      </c>
      <c r="C44" s="48" t="n">
        <v>148649</v>
      </c>
      <c r="D44" s="48" t="n">
        <v>72603</v>
      </c>
      <c r="E44" s="48" t="n">
        <v>119529</v>
      </c>
      <c r="F44" s="48" t="n">
        <v>295784</v>
      </c>
      <c r="G44" s="48" t="n">
        <v>142749</v>
      </c>
      <c r="H44" s="48" t="n">
        <v>1076561</v>
      </c>
      <c r="I44" s="48" t="n">
        <v>194100</v>
      </c>
      <c r="J44" s="48" t="n">
        <v>110516</v>
      </c>
      <c r="K44" s="49" t="n">
        <v>3049146</v>
      </c>
    </row>
    <row r="45" customFormat="false" ht="14.25" hidden="false" customHeight="true" outlineLevel="0" collapsed="false">
      <c r="A45" s="50" t="s">
        <v>126</v>
      </c>
      <c r="B45" s="63"/>
      <c r="C45" s="63"/>
      <c r="D45" s="63"/>
      <c r="E45" s="63"/>
      <c r="F45" s="63"/>
      <c r="G45" s="63"/>
      <c r="H45" s="63"/>
      <c r="I45" s="63"/>
      <c r="J45" s="63"/>
      <c r="K45" s="64"/>
    </row>
    <row r="46" customFormat="false" ht="14.25" hidden="false" customHeight="true" outlineLevel="0" collapsed="false">
      <c r="A46" s="44" t="s">
        <v>127</v>
      </c>
      <c r="B46" s="63" t="n">
        <v>5134496</v>
      </c>
      <c r="C46" s="63" t="n">
        <v>2245577</v>
      </c>
      <c r="D46" s="63" t="n">
        <v>518637</v>
      </c>
      <c r="E46" s="63" t="n">
        <v>1611681</v>
      </c>
      <c r="F46" s="63" t="n">
        <v>6061929</v>
      </c>
      <c r="G46" s="63" t="n">
        <v>1173089</v>
      </c>
      <c r="H46" s="63" t="n">
        <v>14308774</v>
      </c>
      <c r="I46" s="63" t="n">
        <v>989312</v>
      </c>
      <c r="J46" s="63" t="n">
        <v>859116</v>
      </c>
      <c r="K46" s="64" t="n">
        <v>32902611</v>
      </c>
    </row>
    <row r="47" customFormat="false" ht="14.25" hidden="false" customHeight="true" outlineLevel="0" collapsed="false">
      <c r="A47" s="50" t="s">
        <v>128</v>
      </c>
      <c r="B47" s="63"/>
      <c r="C47" s="63"/>
      <c r="D47" s="63"/>
      <c r="E47" s="63"/>
      <c r="F47" s="63"/>
      <c r="G47" s="63"/>
      <c r="H47" s="63"/>
      <c r="I47" s="63"/>
      <c r="J47" s="63"/>
      <c r="K47" s="64"/>
    </row>
    <row r="48" customFormat="false" ht="14.25" hidden="false" customHeight="true" outlineLevel="0" collapsed="false">
      <c r="A48" s="44" t="s">
        <v>129</v>
      </c>
      <c r="B48" s="63" t="n">
        <v>339060</v>
      </c>
      <c r="C48" s="63" t="n">
        <v>120661</v>
      </c>
      <c r="D48" s="63" t="n">
        <v>11686</v>
      </c>
      <c r="E48" s="63" t="n">
        <v>36699</v>
      </c>
      <c r="F48" s="63" t="n">
        <v>42554</v>
      </c>
      <c r="G48" s="63" t="n">
        <v>30686</v>
      </c>
      <c r="H48" s="63" t="n">
        <v>717449</v>
      </c>
      <c r="I48" s="63" t="n">
        <v>38908</v>
      </c>
      <c r="J48" s="63" t="n">
        <v>23639</v>
      </c>
      <c r="K48" s="64" t="n">
        <v>1361342</v>
      </c>
    </row>
    <row r="49" customFormat="false" ht="14.25" hidden="false" customHeight="true" outlineLevel="0" collapsed="false">
      <c r="A49" s="44" t="s">
        <v>130</v>
      </c>
      <c r="B49" s="63" t="n">
        <v>99288</v>
      </c>
      <c r="C49" s="63" t="n">
        <v>3411</v>
      </c>
      <c r="D49" s="63" t="n">
        <v>2096</v>
      </c>
      <c r="E49" s="63" t="n">
        <v>57996</v>
      </c>
      <c r="F49" s="63" t="n">
        <v>85784</v>
      </c>
      <c r="G49" s="63" t="n">
        <v>60472</v>
      </c>
      <c r="H49" s="63" t="n">
        <v>93274</v>
      </c>
      <c r="I49" s="63" t="n">
        <v>29933</v>
      </c>
      <c r="J49" s="63" t="n">
        <v>26068</v>
      </c>
      <c r="K49" s="64" t="n">
        <v>458322</v>
      </c>
    </row>
    <row r="50" customFormat="false" ht="14.25" hidden="false" customHeight="true" outlineLevel="0" collapsed="false">
      <c r="A50" s="47" t="s">
        <v>131</v>
      </c>
      <c r="B50" s="48" t="n">
        <v>157145</v>
      </c>
      <c r="C50" s="48" t="n">
        <v>6229</v>
      </c>
      <c r="D50" s="48" t="n">
        <v>3893</v>
      </c>
      <c r="E50" s="48" t="n">
        <v>11507</v>
      </c>
      <c r="F50" s="48" t="n">
        <v>57913</v>
      </c>
      <c r="G50" s="48" t="n">
        <v>14316</v>
      </c>
      <c r="H50" s="48" t="n">
        <v>218170</v>
      </c>
      <c r="I50" s="48" t="n">
        <v>10985</v>
      </c>
      <c r="J50" s="48" t="n">
        <v>9654</v>
      </c>
      <c r="K50" s="49" t="n">
        <v>489812</v>
      </c>
    </row>
    <row r="51" customFormat="false" ht="14.25" hidden="false" customHeight="true" outlineLevel="0" collapsed="false">
      <c r="A51" s="47" t="s">
        <v>132</v>
      </c>
      <c r="B51" s="48" t="n">
        <v>132558</v>
      </c>
      <c r="C51" s="48" t="n">
        <v>29102</v>
      </c>
      <c r="D51" s="48" t="n">
        <v>14952</v>
      </c>
      <c r="E51" s="48" t="n">
        <v>86</v>
      </c>
      <c r="F51" s="48" t="n">
        <v>23117</v>
      </c>
      <c r="G51" s="48" t="n">
        <v>14883</v>
      </c>
      <c r="H51" s="48" t="n">
        <v>43579</v>
      </c>
      <c r="I51" s="48" t="n">
        <v>25060</v>
      </c>
      <c r="J51" s="48" t="n">
        <v>19475</v>
      </c>
      <c r="K51" s="49" t="n">
        <v>302812</v>
      </c>
    </row>
    <row r="52" customFormat="false" ht="14.25" hidden="false" customHeight="true" outlineLevel="0" collapsed="false">
      <c r="A52" s="44" t="s">
        <v>133</v>
      </c>
      <c r="B52" s="63" t="n">
        <v>237564</v>
      </c>
      <c r="C52" s="63" t="n">
        <v>12981</v>
      </c>
      <c r="D52" s="63" t="n">
        <v>2150</v>
      </c>
      <c r="E52" s="63" t="n">
        <v>9486</v>
      </c>
      <c r="F52" s="63" t="n">
        <v>56309</v>
      </c>
      <c r="G52" s="63" t="n">
        <v>3115</v>
      </c>
      <c r="H52" s="63" t="n">
        <v>158701</v>
      </c>
      <c r="I52" s="63" t="n">
        <v>5138</v>
      </c>
      <c r="J52" s="63" t="n">
        <v>91</v>
      </c>
      <c r="K52" s="64" t="n">
        <v>485535</v>
      </c>
    </row>
    <row r="53" customFormat="false" ht="14.25" hidden="false" customHeight="true" outlineLevel="0" collapsed="false">
      <c r="A53" s="44" t="s">
        <v>134</v>
      </c>
      <c r="B53" s="63" t="n">
        <v>8414</v>
      </c>
      <c r="C53" s="63" t="n">
        <v>19007</v>
      </c>
      <c r="D53" s="63" t="n">
        <v>3254</v>
      </c>
      <c r="E53" s="63" t="n">
        <v>0</v>
      </c>
      <c r="F53" s="63" t="n">
        <v>2418</v>
      </c>
      <c r="G53" s="63" t="n">
        <v>0</v>
      </c>
      <c r="H53" s="63" t="n">
        <v>1000</v>
      </c>
      <c r="I53" s="63" t="n">
        <v>0</v>
      </c>
      <c r="J53" s="63" t="n">
        <v>0</v>
      </c>
      <c r="K53" s="64" t="n">
        <v>34093</v>
      </c>
    </row>
    <row r="54" customFormat="false" ht="14.25" hidden="false" customHeight="true" outlineLevel="0" collapsed="false">
      <c r="A54" s="62" t="s">
        <v>135</v>
      </c>
      <c r="B54" s="48"/>
      <c r="C54" s="48"/>
      <c r="D54" s="48"/>
      <c r="E54" s="48"/>
      <c r="F54" s="48"/>
      <c r="G54" s="48"/>
      <c r="H54" s="48"/>
      <c r="I54" s="48"/>
      <c r="J54" s="48"/>
      <c r="K54" s="49"/>
    </row>
    <row r="55" customFormat="false" ht="14.25" hidden="false" customHeight="true" outlineLevel="0" collapsed="false">
      <c r="A55" s="47" t="s">
        <v>21</v>
      </c>
      <c r="B55" s="48" t="n">
        <v>282435</v>
      </c>
      <c r="C55" s="48" t="n">
        <v>815694</v>
      </c>
      <c r="D55" s="48" t="n">
        <v>78750</v>
      </c>
      <c r="E55" s="48" t="n">
        <v>329436</v>
      </c>
      <c r="F55" s="48" t="n">
        <v>496612</v>
      </c>
      <c r="G55" s="48" t="n">
        <v>45311</v>
      </c>
      <c r="H55" s="48" t="n">
        <v>100145</v>
      </c>
      <c r="I55" s="48" t="n">
        <v>162281</v>
      </c>
      <c r="J55" s="48" t="n">
        <v>188657</v>
      </c>
      <c r="K55" s="49" t="n">
        <v>2499321</v>
      </c>
    </row>
    <row r="56" customFormat="false" ht="14.25" hidden="false" customHeight="true" outlineLevel="0" collapsed="false">
      <c r="A56" s="47" t="s">
        <v>22</v>
      </c>
      <c r="B56" s="48" t="n">
        <v>455449</v>
      </c>
      <c r="C56" s="48" t="n">
        <v>170700</v>
      </c>
      <c r="D56" s="48" t="n">
        <v>13938</v>
      </c>
      <c r="E56" s="48" t="n">
        <v>138946</v>
      </c>
      <c r="F56" s="48" t="n">
        <v>121173</v>
      </c>
      <c r="G56" s="48" t="n">
        <v>9933</v>
      </c>
      <c r="H56" s="48" t="n">
        <v>633178</v>
      </c>
      <c r="I56" s="48" t="n">
        <v>23242</v>
      </c>
      <c r="J56" s="48" t="n">
        <v>60949</v>
      </c>
      <c r="K56" s="49" t="n">
        <v>1627508</v>
      </c>
    </row>
    <row r="57" customFormat="false" ht="14.25" hidden="false" customHeight="true" outlineLevel="0" collapsed="false">
      <c r="A57" s="47" t="s">
        <v>136</v>
      </c>
      <c r="B57" s="48" t="n">
        <v>8392</v>
      </c>
      <c r="C57" s="48" t="n">
        <v>25030</v>
      </c>
      <c r="D57" s="48" t="n">
        <v>820</v>
      </c>
      <c r="E57" s="48" t="n">
        <v>4026</v>
      </c>
      <c r="F57" s="48" t="n">
        <v>2493</v>
      </c>
      <c r="G57" s="48" t="n">
        <v>1929</v>
      </c>
      <c r="H57" s="48" t="n">
        <v>2753</v>
      </c>
      <c r="I57" s="48" t="n">
        <v>28512</v>
      </c>
      <c r="J57" s="48" t="n">
        <v>14365</v>
      </c>
      <c r="K57" s="49" t="n">
        <v>88320</v>
      </c>
    </row>
    <row r="58" customFormat="false" ht="14.25" hidden="false" customHeight="true" outlineLevel="0" collapsed="false">
      <c r="A58" s="47" t="s">
        <v>67</v>
      </c>
      <c r="B58" s="48" t="n">
        <v>11539</v>
      </c>
      <c r="C58" s="48" t="n">
        <v>265825</v>
      </c>
      <c r="D58" s="48" t="n">
        <v>237</v>
      </c>
      <c r="E58" s="48" t="n">
        <v>22484</v>
      </c>
      <c r="F58" s="48" t="n">
        <v>75767</v>
      </c>
      <c r="G58" s="48" t="n">
        <v>0</v>
      </c>
      <c r="H58" s="48" t="n">
        <v>14776</v>
      </c>
      <c r="I58" s="48" t="n">
        <v>4967</v>
      </c>
      <c r="J58" s="48" t="n">
        <v>3179</v>
      </c>
      <c r="K58" s="49" t="n">
        <v>398774</v>
      </c>
    </row>
    <row r="59" customFormat="false" ht="14.25" hidden="false" customHeight="true" outlineLevel="0" collapsed="false">
      <c r="A59" s="62" t="s">
        <v>137</v>
      </c>
      <c r="B59" s="48"/>
      <c r="C59" s="48"/>
      <c r="D59" s="48"/>
      <c r="E59" s="48"/>
      <c r="F59" s="48"/>
      <c r="G59" s="48"/>
      <c r="H59" s="48"/>
      <c r="I59" s="48"/>
      <c r="J59" s="48"/>
      <c r="K59" s="49"/>
    </row>
    <row r="60" customFormat="false" ht="14.25" hidden="false" customHeight="true" outlineLevel="0" collapsed="false">
      <c r="A60" s="47" t="s">
        <v>21</v>
      </c>
      <c r="B60" s="48" t="n">
        <v>460631</v>
      </c>
      <c r="C60" s="48" t="n">
        <v>364529</v>
      </c>
      <c r="D60" s="48" t="n">
        <v>142902</v>
      </c>
      <c r="E60" s="48" t="n">
        <v>182792</v>
      </c>
      <c r="F60" s="48" t="n">
        <v>1015643</v>
      </c>
      <c r="G60" s="48" t="n">
        <v>351841</v>
      </c>
      <c r="H60" s="48" t="n">
        <v>473388</v>
      </c>
      <c r="I60" s="48" t="n">
        <v>374007</v>
      </c>
      <c r="J60" s="48" t="n">
        <v>655900</v>
      </c>
      <c r="K60" s="49" t="n">
        <v>4021633</v>
      </c>
    </row>
    <row r="61" customFormat="false" ht="14.25" hidden="false" customHeight="true" outlineLevel="0" collapsed="false">
      <c r="A61" s="47" t="s">
        <v>22</v>
      </c>
      <c r="B61" s="48" t="n">
        <v>37571</v>
      </c>
      <c r="C61" s="48" t="n">
        <v>78050</v>
      </c>
      <c r="D61" s="48" t="n">
        <v>8474</v>
      </c>
      <c r="E61" s="48" t="n">
        <v>226025</v>
      </c>
      <c r="F61" s="48" t="n">
        <v>210203</v>
      </c>
      <c r="G61" s="48" t="n">
        <v>46172</v>
      </c>
      <c r="H61" s="48" t="n">
        <v>1619161</v>
      </c>
      <c r="I61" s="48" t="n">
        <v>11120</v>
      </c>
      <c r="J61" s="48" t="n">
        <v>38045</v>
      </c>
      <c r="K61" s="49" t="n">
        <v>2274821</v>
      </c>
    </row>
    <row r="62" customFormat="false" ht="14.25" hidden="false" customHeight="true" outlineLevel="0" collapsed="false">
      <c r="A62" s="47" t="s">
        <v>136</v>
      </c>
      <c r="B62" s="48" t="n">
        <v>336</v>
      </c>
      <c r="C62" s="48" t="n">
        <v>18356</v>
      </c>
      <c r="D62" s="48" t="n">
        <v>0</v>
      </c>
      <c r="E62" s="48" t="n">
        <v>26763</v>
      </c>
      <c r="F62" s="48" t="n">
        <v>2199</v>
      </c>
      <c r="G62" s="48" t="n">
        <v>0</v>
      </c>
      <c r="H62" s="48" t="n">
        <v>0</v>
      </c>
      <c r="I62" s="48" t="n">
        <v>41419</v>
      </c>
      <c r="J62" s="48" t="n">
        <v>2908</v>
      </c>
      <c r="K62" s="49" t="n">
        <v>91981</v>
      </c>
    </row>
    <row r="63" customFormat="false" ht="14.25" hidden="false" customHeight="true" outlineLevel="0" collapsed="false">
      <c r="A63" s="47" t="s">
        <v>67</v>
      </c>
      <c r="B63" s="48" t="n">
        <v>168998</v>
      </c>
      <c r="C63" s="48" t="n">
        <v>300372</v>
      </c>
      <c r="D63" s="48" t="n">
        <v>0</v>
      </c>
      <c r="E63" s="48" t="n">
        <v>4220</v>
      </c>
      <c r="F63" s="48" t="n">
        <v>33830</v>
      </c>
      <c r="G63" s="48" t="n">
        <v>4884</v>
      </c>
      <c r="H63" s="48" t="n">
        <v>4478</v>
      </c>
      <c r="I63" s="48" t="n">
        <v>0</v>
      </c>
      <c r="J63" s="48" t="n">
        <v>14312</v>
      </c>
      <c r="K63" s="49" t="n">
        <v>531094</v>
      </c>
    </row>
    <row r="64" customFormat="false" ht="14.25" hidden="false" customHeight="true" outlineLevel="0" collapsed="false">
      <c r="A64" s="44" t="s">
        <v>138</v>
      </c>
      <c r="B64" s="63" t="n">
        <v>6471701</v>
      </c>
      <c r="C64" s="63" t="n">
        <v>1475190</v>
      </c>
      <c r="D64" s="63" t="n">
        <v>473235</v>
      </c>
      <c r="E64" s="63" t="n">
        <v>1034300</v>
      </c>
      <c r="F64" s="63" t="n">
        <v>1957498</v>
      </c>
      <c r="G64" s="63" t="n">
        <v>811914</v>
      </c>
      <c r="H64" s="63" t="n">
        <v>7274266</v>
      </c>
      <c r="I64" s="63" t="n">
        <v>967982</v>
      </c>
      <c r="J64" s="63" t="n">
        <v>547928</v>
      </c>
      <c r="K64" s="64" t="n">
        <v>21014014</v>
      </c>
    </row>
    <row r="65" customFormat="false" ht="14.25" hidden="false" customHeight="true" outlineLevel="0" collapsed="false">
      <c r="A65" s="44" t="s">
        <v>139</v>
      </c>
      <c r="B65" s="63" t="n">
        <v>2853577</v>
      </c>
      <c r="C65" s="63" t="n">
        <v>1549720</v>
      </c>
      <c r="D65" s="63" t="n">
        <v>155393</v>
      </c>
      <c r="E65" s="63" t="n">
        <v>860462</v>
      </c>
      <c r="F65" s="63" t="n">
        <v>4122168</v>
      </c>
      <c r="G65" s="63" t="n">
        <v>371492</v>
      </c>
      <c r="H65" s="63" t="n">
        <v>4900318</v>
      </c>
      <c r="I65" s="63" t="n">
        <v>448529</v>
      </c>
      <c r="J65" s="63" t="n">
        <v>390914</v>
      </c>
      <c r="K65" s="64" t="n">
        <v>15652573</v>
      </c>
    </row>
    <row r="66" customFormat="false" ht="14.25" hidden="false" customHeight="true" outlineLevel="0" collapsed="false">
      <c r="A66" s="51" t="s">
        <v>140</v>
      </c>
      <c r="B66" s="65" t="n">
        <v>21163875</v>
      </c>
      <c r="C66" s="65" t="n">
        <v>8898807</v>
      </c>
      <c r="D66" s="65" t="n">
        <v>1740783</v>
      </c>
      <c r="E66" s="65" t="n">
        <v>5410694</v>
      </c>
      <c r="F66" s="65" t="n">
        <v>18963348</v>
      </c>
      <c r="G66" s="65" t="n">
        <v>3568988</v>
      </c>
      <c r="H66" s="65" t="n">
        <v>40071129</v>
      </c>
      <c r="I66" s="65" t="n">
        <v>4108629</v>
      </c>
      <c r="J66" s="65" t="n">
        <v>3387581</v>
      </c>
      <c r="K66" s="66" t="n">
        <v>107313834</v>
      </c>
    </row>
    <row r="67" customFormat="false" ht="12.75" hidden="false" customHeight="false" outlineLevel="0" collapsed="false">
      <c r="A67" s="54" t="s">
        <v>46</v>
      </c>
    </row>
    <row r="68" customFormat="false" ht="12.75" hidden="false" customHeight="false" outlineLevel="0" collapsed="false">
      <c r="A68" s="57" t="s">
        <v>118</v>
      </c>
    </row>
  </sheetData>
  <mergeCells count="4">
    <mergeCell ref="A1:K1"/>
    <mergeCell ref="A3:A4"/>
    <mergeCell ref="A33:K33"/>
    <mergeCell ref="A35:A36"/>
  </mergeCells>
  <printOptions headings="false" gridLines="false" gridLinesSet="true" horizontalCentered="false" verticalCentered="false"/>
  <pageMargins left="0.354166666666667" right="0.354166666666667" top="0.984027777777778" bottom="0.984027777777778" header="0.511805555555556" footer="0.511805555555556"/>
  <pageSetup paperSize="8" scale="75" fitToWidth="1" fitToHeight="1" pageOrder="downThenOver" orientation="landscape" blackAndWhite="false" draft="false" cellComments="none" horizontalDpi="300" verticalDpi="300" copies="1"/>
  <headerFooter differentFirst="false" differentOddEven="false">
    <oddHeader>&amp;C&amp;A</oddHeader>
    <oddFooter>&amp;L&amp;"Times New Roman,Regular"&amp;8Financial census for the year ended 30 June 2005&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28125" defaultRowHeight="12.75" zeroHeight="false" outlineLevelRow="0" outlineLevelCol="0"/>
  <cols>
    <col collapsed="false" customWidth="true" hidden="false" outlineLevel="0" max="1" min="1" style="2" width="48.99"/>
    <col collapsed="false" customWidth="true" hidden="false" outlineLevel="0" max="8" min="2" style="2" width="14.56"/>
    <col collapsed="false" customWidth="true" hidden="false" outlineLevel="0" max="9" min="9" style="2" width="15.99"/>
    <col collapsed="false" customWidth="true" hidden="false" outlineLevel="0" max="10" min="10" style="2" width="14.56"/>
    <col collapsed="false" customWidth="true" hidden="false" outlineLevel="0" max="11" min="11" style="67" width="15.85"/>
    <col collapsed="false" customWidth="false" hidden="false" outlineLevel="0" max="257" min="12" style="2" width="9.13"/>
  </cols>
  <sheetData>
    <row r="1" customFormat="false" ht="12.75" hidden="false" customHeight="false" outlineLevel="0" collapsed="false">
      <c r="A1" s="18" t="s">
        <v>141</v>
      </c>
    </row>
    <row r="2" customFormat="false" ht="13.5" hidden="false" customHeight="false" outlineLevel="0" collapsed="false">
      <c r="A2" s="18"/>
      <c r="B2" s="68"/>
      <c r="C2" s="68"/>
      <c r="D2" s="68"/>
      <c r="E2" s="68"/>
      <c r="F2" s="68"/>
      <c r="G2" s="68"/>
      <c r="H2" s="68"/>
      <c r="I2" s="68"/>
      <c r="J2" s="68"/>
      <c r="K2" s="69"/>
    </row>
    <row r="3" s="70" customFormat="true" ht="15.75" hidden="false" customHeight="true" outlineLevel="0" collapsed="false">
      <c r="A3" s="24" t="s">
        <v>142</v>
      </c>
      <c r="B3" s="25" t="s">
        <v>49</v>
      </c>
      <c r="C3" s="25" t="s">
        <v>50</v>
      </c>
      <c r="D3" s="25" t="s">
        <v>51</v>
      </c>
      <c r="E3" s="25" t="s">
        <v>52</v>
      </c>
      <c r="F3" s="25" t="s">
        <v>53</v>
      </c>
      <c r="G3" s="25" t="s">
        <v>54</v>
      </c>
      <c r="H3" s="25" t="s">
        <v>55</v>
      </c>
      <c r="I3" s="25" t="s">
        <v>56</v>
      </c>
      <c r="J3" s="25" t="s">
        <v>10</v>
      </c>
      <c r="K3" s="26" t="s">
        <v>57</v>
      </c>
    </row>
    <row r="4" s="70" customFormat="true" ht="14.25" hidden="false" customHeight="true" outlineLevel="0" collapsed="false">
      <c r="A4" s="24"/>
      <c r="B4" s="27" t="s">
        <v>12</v>
      </c>
      <c r="C4" s="27" t="s">
        <v>12</v>
      </c>
      <c r="D4" s="27" t="s">
        <v>12</v>
      </c>
      <c r="E4" s="27" t="s">
        <v>12</v>
      </c>
      <c r="F4" s="27" t="s">
        <v>12</v>
      </c>
      <c r="G4" s="27" t="s">
        <v>12</v>
      </c>
      <c r="H4" s="27" t="s">
        <v>12</v>
      </c>
      <c r="I4" s="27" t="s">
        <v>12</v>
      </c>
      <c r="J4" s="27" t="s">
        <v>12</v>
      </c>
      <c r="K4" s="28" t="s">
        <v>12</v>
      </c>
    </row>
    <row r="5" customFormat="false" ht="14.25" hidden="false" customHeight="true" outlineLevel="0" collapsed="false">
      <c r="A5" s="71" t="s">
        <v>93</v>
      </c>
      <c r="B5" s="13" t="n">
        <v>287630</v>
      </c>
      <c r="C5" s="13" t="n">
        <v>137918</v>
      </c>
      <c r="D5" s="13" t="n">
        <v>10706</v>
      </c>
      <c r="E5" s="13" t="n">
        <v>62362</v>
      </c>
      <c r="F5" s="13" t="n">
        <v>217429</v>
      </c>
      <c r="G5" s="13" t="n">
        <v>21497</v>
      </c>
      <c r="H5" s="13" t="n">
        <v>665371</v>
      </c>
      <c r="I5" s="13" t="n">
        <v>29508</v>
      </c>
      <c r="J5" s="13" t="n">
        <v>21874</v>
      </c>
      <c r="K5" s="49" t="n">
        <f aca="false">SUM(B5:J5)</f>
        <v>1454295</v>
      </c>
    </row>
    <row r="6" customFormat="false" ht="14.25" hidden="false" customHeight="true" outlineLevel="0" collapsed="false">
      <c r="A6" s="71" t="s">
        <v>94</v>
      </c>
      <c r="B6" s="13" t="n">
        <v>1540</v>
      </c>
      <c r="C6" s="13" t="n">
        <v>0</v>
      </c>
      <c r="D6" s="13" t="n">
        <v>0</v>
      </c>
      <c r="E6" s="13" t="n">
        <v>94</v>
      </c>
      <c r="F6" s="13" t="n">
        <v>0</v>
      </c>
      <c r="G6" s="13" t="n">
        <v>0</v>
      </c>
      <c r="H6" s="13" t="n">
        <v>0</v>
      </c>
      <c r="I6" s="13" t="n">
        <v>0</v>
      </c>
      <c r="J6" s="13" t="n">
        <v>0</v>
      </c>
      <c r="K6" s="49" t="n">
        <f aca="false">SUM(B6:J6)</f>
        <v>1634</v>
      </c>
    </row>
    <row r="7" customFormat="false" ht="14.25" hidden="false" customHeight="true" outlineLevel="0" collapsed="false">
      <c r="A7" s="71" t="s">
        <v>95</v>
      </c>
      <c r="B7" s="13" t="n">
        <v>78</v>
      </c>
      <c r="C7" s="13" t="n">
        <v>53</v>
      </c>
      <c r="D7" s="13" t="n">
        <v>0</v>
      </c>
      <c r="E7" s="13" t="n">
        <v>0</v>
      </c>
      <c r="F7" s="13" t="n">
        <v>1067</v>
      </c>
      <c r="G7" s="13" t="n">
        <v>47</v>
      </c>
      <c r="H7" s="13" t="n">
        <v>5885</v>
      </c>
      <c r="I7" s="13" t="n">
        <v>4</v>
      </c>
      <c r="J7" s="13" t="n">
        <v>0</v>
      </c>
      <c r="K7" s="49" t="n">
        <f aca="false">SUM(B7:J7)</f>
        <v>7134</v>
      </c>
    </row>
    <row r="8" customFormat="false" ht="14.25" hidden="false" customHeight="true" outlineLevel="0" collapsed="false">
      <c r="A8" s="71" t="s">
        <v>143</v>
      </c>
      <c r="B8" s="13" t="n">
        <v>84</v>
      </c>
      <c r="C8" s="13" t="n">
        <v>195</v>
      </c>
      <c r="D8" s="13" t="n">
        <v>4</v>
      </c>
      <c r="E8" s="13" t="n">
        <v>516</v>
      </c>
      <c r="F8" s="13" t="n">
        <v>9794</v>
      </c>
      <c r="G8" s="13" t="n">
        <v>0</v>
      </c>
      <c r="H8" s="13" t="n">
        <v>3254</v>
      </c>
      <c r="I8" s="13" t="n">
        <v>351</v>
      </c>
      <c r="J8" s="13" t="n">
        <v>9</v>
      </c>
      <c r="K8" s="49" t="n">
        <f aca="false">SUM(B8:J8)</f>
        <v>14207</v>
      </c>
    </row>
    <row r="9" customFormat="false" ht="14.25" hidden="false" customHeight="true" outlineLevel="0" collapsed="false">
      <c r="A9" s="71" t="s">
        <v>98</v>
      </c>
      <c r="B9" s="13" t="n">
        <v>2978</v>
      </c>
      <c r="C9" s="13" t="n">
        <v>0</v>
      </c>
      <c r="D9" s="13" t="n">
        <v>0</v>
      </c>
      <c r="E9" s="13" t="n">
        <v>0</v>
      </c>
      <c r="F9" s="13" t="n">
        <v>2469</v>
      </c>
      <c r="G9" s="13" t="n">
        <v>0</v>
      </c>
      <c r="H9" s="13" t="n">
        <v>2920</v>
      </c>
      <c r="I9" s="13" t="n">
        <v>53</v>
      </c>
      <c r="J9" s="13" t="n">
        <v>0</v>
      </c>
      <c r="K9" s="49" t="n">
        <f aca="false">SUM(B9:J9)</f>
        <v>8420</v>
      </c>
    </row>
    <row r="10" customFormat="false" ht="14.25" hidden="false" customHeight="true" outlineLevel="0" collapsed="false">
      <c r="A10" s="72" t="s">
        <v>99</v>
      </c>
      <c r="B10" s="13"/>
      <c r="C10" s="13"/>
      <c r="D10" s="13"/>
      <c r="E10" s="13"/>
      <c r="F10" s="13"/>
      <c r="G10" s="13"/>
      <c r="H10" s="13"/>
      <c r="I10" s="13"/>
      <c r="J10" s="13"/>
      <c r="K10" s="49"/>
    </row>
    <row r="11" customFormat="false" ht="14.25" hidden="false" customHeight="true" outlineLevel="0" collapsed="false">
      <c r="A11" s="71" t="s">
        <v>100</v>
      </c>
      <c r="B11" s="13" t="n">
        <v>1999</v>
      </c>
      <c r="C11" s="13" t="n">
        <v>2</v>
      </c>
      <c r="D11" s="13" t="n">
        <v>0</v>
      </c>
      <c r="E11" s="13" t="n">
        <v>270</v>
      </c>
      <c r="F11" s="13" t="n">
        <v>202</v>
      </c>
      <c r="G11" s="13" t="n">
        <v>0</v>
      </c>
      <c r="H11" s="13" t="n">
        <v>0</v>
      </c>
      <c r="I11" s="13" t="n">
        <v>10</v>
      </c>
      <c r="J11" s="13" t="n">
        <v>0</v>
      </c>
      <c r="K11" s="49" t="n">
        <f aca="false">SUM(B11:J11)</f>
        <v>2483</v>
      </c>
    </row>
    <row r="12" customFormat="false" ht="14.25" hidden="false" customHeight="true" outlineLevel="0" collapsed="false">
      <c r="A12" s="71" t="s">
        <v>101</v>
      </c>
      <c r="B12" s="13" t="n">
        <v>51</v>
      </c>
      <c r="C12" s="13" t="n">
        <v>9</v>
      </c>
      <c r="D12" s="13" t="n">
        <v>0</v>
      </c>
      <c r="E12" s="13" t="n">
        <v>11</v>
      </c>
      <c r="F12" s="13" t="n">
        <v>128</v>
      </c>
      <c r="G12" s="13" t="n">
        <v>0</v>
      </c>
      <c r="H12" s="13" t="n">
        <v>28</v>
      </c>
      <c r="I12" s="13" t="n">
        <v>7</v>
      </c>
      <c r="J12" s="13" t="n">
        <v>0</v>
      </c>
      <c r="K12" s="49" t="n">
        <f aca="false">SUM(B12:J12)</f>
        <v>234</v>
      </c>
    </row>
    <row r="13" customFormat="false" ht="14.25" hidden="false" customHeight="true" outlineLevel="0" collapsed="false">
      <c r="A13" s="71" t="s">
        <v>102</v>
      </c>
      <c r="B13" s="13" t="n">
        <v>0</v>
      </c>
      <c r="C13" s="13" t="n">
        <v>0</v>
      </c>
      <c r="D13" s="13" t="n">
        <v>0</v>
      </c>
      <c r="E13" s="13" t="n">
        <v>0</v>
      </c>
      <c r="F13" s="13" t="n">
        <v>0</v>
      </c>
      <c r="G13" s="13" t="n">
        <v>0</v>
      </c>
      <c r="H13" s="13" t="n">
        <v>0</v>
      </c>
      <c r="I13" s="13" t="n">
        <v>12</v>
      </c>
      <c r="J13" s="13" t="n">
        <v>0</v>
      </c>
      <c r="K13" s="49" t="n">
        <f aca="false">SUM(B13:J13)</f>
        <v>12</v>
      </c>
    </row>
    <row r="14" customFormat="false" ht="14.25" hidden="false" customHeight="true" outlineLevel="0" collapsed="false">
      <c r="A14" s="71" t="s">
        <v>103</v>
      </c>
      <c r="B14" s="13" t="n">
        <v>4684</v>
      </c>
      <c r="C14" s="13" t="n">
        <v>5</v>
      </c>
      <c r="D14" s="13" t="n">
        <v>0</v>
      </c>
      <c r="E14" s="13" t="n">
        <v>369</v>
      </c>
      <c r="F14" s="13" t="n">
        <v>285</v>
      </c>
      <c r="G14" s="13" t="n">
        <v>0</v>
      </c>
      <c r="H14" s="13" t="n">
        <v>1</v>
      </c>
      <c r="I14" s="13" t="n">
        <v>0</v>
      </c>
      <c r="J14" s="13" t="n">
        <v>0</v>
      </c>
      <c r="K14" s="49" t="n">
        <f aca="false">SUM(B14:J14)</f>
        <v>5344</v>
      </c>
    </row>
    <row r="15" customFormat="false" ht="14.25" hidden="false" customHeight="true" outlineLevel="0" collapsed="false">
      <c r="A15" s="71" t="s">
        <v>104</v>
      </c>
      <c r="B15" s="13" t="n">
        <v>1060</v>
      </c>
      <c r="C15" s="13" t="n">
        <v>262</v>
      </c>
      <c r="D15" s="13" t="n">
        <v>8</v>
      </c>
      <c r="E15" s="13" t="n">
        <v>149</v>
      </c>
      <c r="F15" s="13" t="n">
        <v>1289</v>
      </c>
      <c r="G15" s="13" t="n">
        <v>70</v>
      </c>
      <c r="H15" s="13" t="n">
        <v>193</v>
      </c>
      <c r="I15" s="13" t="n">
        <v>31</v>
      </c>
      <c r="J15" s="13" t="n">
        <v>0</v>
      </c>
      <c r="K15" s="49" t="n">
        <f aca="false">SUM(B15:J15)</f>
        <v>3062</v>
      </c>
    </row>
    <row r="16" customFormat="false" ht="14.25" hidden="false" customHeight="true" outlineLevel="0" collapsed="false">
      <c r="A16" s="71" t="s">
        <v>105</v>
      </c>
      <c r="B16" s="13" t="n">
        <v>0</v>
      </c>
      <c r="C16" s="13" t="n">
        <v>19</v>
      </c>
      <c r="D16" s="13" t="n">
        <v>0</v>
      </c>
      <c r="E16" s="13" t="n">
        <v>0</v>
      </c>
      <c r="F16" s="13" t="n">
        <v>310</v>
      </c>
      <c r="G16" s="13" t="n">
        <v>0</v>
      </c>
      <c r="H16" s="13" t="n">
        <v>0</v>
      </c>
      <c r="I16" s="13" t="n">
        <v>14</v>
      </c>
      <c r="J16" s="13" t="n">
        <v>0</v>
      </c>
      <c r="K16" s="49" t="n">
        <f aca="false">SUM(B16:J16)</f>
        <v>343</v>
      </c>
    </row>
    <row r="17" customFormat="false" ht="14.25" hidden="false" customHeight="true" outlineLevel="0" collapsed="false">
      <c r="A17" s="71" t="s">
        <v>106</v>
      </c>
      <c r="B17" s="13" t="n">
        <v>18408</v>
      </c>
      <c r="C17" s="13" t="n">
        <v>733</v>
      </c>
      <c r="D17" s="13" t="n">
        <v>3</v>
      </c>
      <c r="E17" s="13" t="n">
        <v>0</v>
      </c>
      <c r="F17" s="13" t="n">
        <v>685</v>
      </c>
      <c r="G17" s="13" t="n">
        <v>0</v>
      </c>
      <c r="H17" s="13" t="n">
        <v>11</v>
      </c>
      <c r="I17" s="13" t="n">
        <v>8</v>
      </c>
      <c r="J17" s="13" t="n">
        <v>0</v>
      </c>
      <c r="K17" s="49" t="n">
        <f aca="false">SUM(B17:J17)</f>
        <v>19848</v>
      </c>
    </row>
    <row r="18" customFormat="false" ht="14.25" hidden="false" customHeight="true" outlineLevel="0" collapsed="false">
      <c r="A18" s="71" t="s">
        <v>144</v>
      </c>
      <c r="B18" s="13" t="n">
        <v>284</v>
      </c>
      <c r="C18" s="13" t="n">
        <v>287</v>
      </c>
      <c r="D18" s="13" t="n">
        <v>67</v>
      </c>
      <c r="E18" s="13" t="n">
        <v>12</v>
      </c>
      <c r="F18" s="13" t="n">
        <v>23</v>
      </c>
      <c r="G18" s="13" t="n">
        <v>10</v>
      </c>
      <c r="H18" s="13" t="n">
        <v>44</v>
      </c>
      <c r="I18" s="13" t="n">
        <v>0</v>
      </c>
      <c r="J18" s="13" t="n">
        <v>0</v>
      </c>
      <c r="K18" s="49" t="n">
        <f aca="false">SUM(B18:J18)</f>
        <v>727</v>
      </c>
    </row>
    <row r="19" customFormat="false" ht="14.25" hidden="false" customHeight="true" outlineLevel="0" collapsed="false">
      <c r="A19" s="71" t="s">
        <v>108</v>
      </c>
      <c r="B19" s="13" t="n">
        <v>1763</v>
      </c>
      <c r="C19" s="13" t="n">
        <v>489</v>
      </c>
      <c r="D19" s="13" t="n">
        <v>11</v>
      </c>
      <c r="E19" s="13" t="n">
        <v>197</v>
      </c>
      <c r="F19" s="13" t="n">
        <v>882</v>
      </c>
      <c r="G19" s="13" t="n">
        <v>42</v>
      </c>
      <c r="H19" s="13" t="n">
        <v>2013</v>
      </c>
      <c r="I19" s="13" t="n">
        <v>83</v>
      </c>
      <c r="J19" s="13" t="n">
        <v>13</v>
      </c>
      <c r="K19" s="49" t="n">
        <f aca="false">SUM(B19:J19)</f>
        <v>5493</v>
      </c>
    </row>
    <row r="20" customFormat="false" ht="14.25" hidden="false" customHeight="true" outlineLevel="0" collapsed="false">
      <c r="A20" s="71" t="s">
        <v>109</v>
      </c>
      <c r="B20" s="13" t="n">
        <v>146</v>
      </c>
      <c r="C20" s="13" t="n">
        <v>8</v>
      </c>
      <c r="D20" s="13" t="n">
        <v>0</v>
      </c>
      <c r="E20" s="13" t="n">
        <v>1536</v>
      </c>
      <c r="F20" s="13" t="n">
        <v>2562</v>
      </c>
      <c r="G20" s="13" t="n">
        <v>0</v>
      </c>
      <c r="H20" s="13" t="n">
        <v>1950</v>
      </c>
      <c r="I20" s="13" t="n">
        <v>0</v>
      </c>
      <c r="J20" s="13" t="n">
        <v>28</v>
      </c>
      <c r="K20" s="49" t="n">
        <f aca="false">SUM(B20:J20)</f>
        <v>6230</v>
      </c>
    </row>
    <row r="21" customFormat="false" ht="14.25" hidden="false" customHeight="true" outlineLevel="0" collapsed="false">
      <c r="A21" s="71" t="s">
        <v>110</v>
      </c>
      <c r="B21" s="13" t="n">
        <v>61</v>
      </c>
      <c r="C21" s="13" t="n">
        <v>115</v>
      </c>
      <c r="D21" s="13" t="n">
        <v>0</v>
      </c>
      <c r="E21" s="13" t="n">
        <v>53</v>
      </c>
      <c r="F21" s="13" t="n">
        <v>70</v>
      </c>
      <c r="G21" s="13" t="n">
        <v>0</v>
      </c>
      <c r="H21" s="13" t="n">
        <v>28</v>
      </c>
      <c r="I21" s="13" t="n">
        <v>88</v>
      </c>
      <c r="J21" s="13" t="n">
        <v>0</v>
      </c>
      <c r="K21" s="49" t="n">
        <f aca="false">SUM(B21:J21)</f>
        <v>415</v>
      </c>
    </row>
    <row r="22" customFormat="false" ht="14.25" hidden="false" customHeight="true" outlineLevel="0" collapsed="false">
      <c r="A22" s="71" t="s">
        <v>145</v>
      </c>
      <c r="B22" s="13" t="n">
        <v>3153</v>
      </c>
      <c r="C22" s="13" t="n">
        <v>145</v>
      </c>
      <c r="D22" s="13" t="n">
        <v>40</v>
      </c>
      <c r="E22" s="13" t="n">
        <v>815</v>
      </c>
      <c r="F22" s="13" t="n">
        <v>2545</v>
      </c>
      <c r="G22" s="13" t="n">
        <v>340</v>
      </c>
      <c r="H22" s="13" t="n">
        <v>2150</v>
      </c>
      <c r="I22" s="13" t="n">
        <v>355</v>
      </c>
      <c r="J22" s="13" t="n">
        <v>114</v>
      </c>
      <c r="K22" s="49" t="n">
        <f aca="false">SUM(B22:J22)</f>
        <v>9657</v>
      </c>
    </row>
    <row r="23" customFormat="false" ht="14.25" hidden="false" customHeight="true" outlineLevel="0" collapsed="false">
      <c r="A23" s="71" t="s">
        <v>112</v>
      </c>
      <c r="B23" s="13" t="n">
        <v>170</v>
      </c>
      <c r="C23" s="13" t="n">
        <v>841</v>
      </c>
      <c r="D23" s="13" t="n">
        <v>2</v>
      </c>
      <c r="E23" s="13" t="n">
        <v>145</v>
      </c>
      <c r="F23" s="13" t="n">
        <v>228</v>
      </c>
      <c r="G23" s="13" t="n">
        <v>0</v>
      </c>
      <c r="H23" s="13" t="n">
        <v>155</v>
      </c>
      <c r="I23" s="13" t="n">
        <v>73</v>
      </c>
      <c r="J23" s="13" t="n">
        <v>0</v>
      </c>
      <c r="K23" s="49" t="n">
        <f aca="false">SUM(B23:J23)</f>
        <v>1614</v>
      </c>
    </row>
    <row r="24" customFormat="false" ht="14.25" hidden="false" customHeight="true" outlineLevel="0" collapsed="false">
      <c r="A24" s="71" t="s">
        <v>113</v>
      </c>
      <c r="B24" s="13" t="n">
        <v>1853</v>
      </c>
      <c r="C24" s="13" t="n">
        <v>98</v>
      </c>
      <c r="D24" s="13" t="n">
        <v>126</v>
      </c>
      <c r="E24" s="13" t="n">
        <v>291</v>
      </c>
      <c r="F24" s="13" t="n">
        <v>1019</v>
      </c>
      <c r="G24" s="13" t="n">
        <v>0</v>
      </c>
      <c r="H24" s="13" t="n">
        <v>384</v>
      </c>
      <c r="I24" s="13" t="n">
        <v>136</v>
      </c>
      <c r="J24" s="13" t="n">
        <v>0</v>
      </c>
      <c r="K24" s="49" t="n">
        <f aca="false">SUM(B24:J24)</f>
        <v>3907</v>
      </c>
    </row>
    <row r="25" customFormat="false" ht="14.25" hidden="false" customHeight="true" outlineLevel="0" collapsed="false">
      <c r="A25" s="71" t="s">
        <v>146</v>
      </c>
      <c r="B25" s="13" t="n">
        <v>559</v>
      </c>
      <c r="C25" s="13" t="n">
        <v>281</v>
      </c>
      <c r="D25" s="13" t="n">
        <v>11</v>
      </c>
      <c r="E25" s="13" t="n">
        <v>61</v>
      </c>
      <c r="F25" s="13" t="n">
        <v>316</v>
      </c>
      <c r="G25" s="13" t="n">
        <v>7</v>
      </c>
      <c r="H25" s="13" t="n">
        <v>177</v>
      </c>
      <c r="I25" s="13" t="n">
        <v>152</v>
      </c>
      <c r="J25" s="13" t="n">
        <v>81</v>
      </c>
      <c r="K25" s="49" t="n">
        <f aca="false">SUM(B25:J25)</f>
        <v>1645</v>
      </c>
    </row>
    <row r="26" customFormat="false" ht="14.25" hidden="false" customHeight="true" outlineLevel="0" collapsed="false">
      <c r="A26" s="71" t="s">
        <v>147</v>
      </c>
      <c r="B26" s="13" t="n">
        <v>105254</v>
      </c>
      <c r="C26" s="13" t="n">
        <v>252961</v>
      </c>
      <c r="D26" s="13" t="n">
        <v>2752</v>
      </c>
      <c r="E26" s="13" t="n">
        <v>37143</v>
      </c>
      <c r="F26" s="13" t="n">
        <v>60158</v>
      </c>
      <c r="G26" s="13" t="n">
        <v>22723</v>
      </c>
      <c r="H26" s="13" t="n">
        <v>211825</v>
      </c>
      <c r="I26" s="13" t="n">
        <v>19951</v>
      </c>
      <c r="J26" s="13" t="n">
        <v>7842</v>
      </c>
      <c r="K26" s="49" t="n">
        <f aca="false">SUM(B26:J26)</f>
        <v>720609</v>
      </c>
    </row>
    <row r="27" customFormat="false" ht="14.25" hidden="false" customHeight="true" outlineLevel="0" collapsed="false">
      <c r="A27" s="71" t="s">
        <v>116</v>
      </c>
      <c r="B27" s="13" t="n">
        <v>218</v>
      </c>
      <c r="C27" s="13" t="n">
        <v>52418</v>
      </c>
      <c r="D27" s="13" t="n">
        <v>386</v>
      </c>
      <c r="E27" s="13" t="n">
        <v>2684</v>
      </c>
      <c r="F27" s="13" t="n">
        <v>9066</v>
      </c>
      <c r="G27" s="13" t="n">
        <v>2</v>
      </c>
      <c r="H27" s="13" t="n">
        <v>73</v>
      </c>
      <c r="I27" s="13" t="n">
        <v>0</v>
      </c>
      <c r="J27" s="13" t="n">
        <v>0</v>
      </c>
      <c r="K27" s="49" t="n">
        <f aca="false">SUM(B27:J27)</f>
        <v>64847</v>
      </c>
    </row>
    <row r="28" s="18" customFormat="true" ht="14.25" hidden="false" customHeight="true" outlineLevel="0" collapsed="false">
      <c r="A28" s="73" t="s">
        <v>117</v>
      </c>
      <c r="B28" s="20" t="n">
        <f aca="false">SUM(B5:B27)</f>
        <v>431973</v>
      </c>
      <c r="C28" s="20" t="n">
        <f aca="false">SUM(C5:C27)</f>
        <v>446839</v>
      </c>
      <c r="D28" s="20" t="n">
        <f aca="false">SUM(D5:D27)</f>
        <v>14116</v>
      </c>
      <c r="E28" s="20" t="n">
        <f aca="false">SUM(E5:E27)</f>
        <v>106708</v>
      </c>
      <c r="F28" s="20" t="n">
        <f aca="false">SUM(F5:F27)</f>
        <v>310527</v>
      </c>
      <c r="G28" s="20" t="n">
        <f aca="false">SUM(G5:G27)</f>
        <v>44738</v>
      </c>
      <c r="H28" s="20" t="n">
        <f aca="false">SUM(H5:H27)</f>
        <v>896462</v>
      </c>
      <c r="I28" s="20" t="n">
        <f aca="false">SUM(I5:I27)</f>
        <v>50836</v>
      </c>
      <c r="J28" s="20" t="n">
        <f aca="false">SUM(J5:J27)</f>
        <v>29961</v>
      </c>
      <c r="K28" s="74" t="n">
        <f aca="false">SUM(B28:J28)</f>
        <v>2332160</v>
      </c>
    </row>
    <row r="29" s="18" customFormat="true" ht="12.75" hidden="false" customHeight="false" outlineLevel="0" collapsed="false">
      <c r="A29" s="54" t="s">
        <v>46</v>
      </c>
      <c r="B29" s="75"/>
      <c r="C29" s="75"/>
      <c r="D29" s="75"/>
      <c r="E29" s="75"/>
      <c r="F29" s="75"/>
      <c r="G29" s="75"/>
      <c r="H29" s="75"/>
      <c r="I29" s="75"/>
      <c r="J29" s="75"/>
      <c r="K29" s="76"/>
    </row>
    <row r="30" s="78" customFormat="true" ht="12.75" hidden="false" customHeight="false" outlineLevel="0" collapsed="false">
      <c r="A30" s="77" t="s">
        <v>118</v>
      </c>
      <c r="B30" s="75"/>
      <c r="C30" s="75"/>
      <c r="D30" s="75"/>
      <c r="E30" s="75"/>
      <c r="F30" s="75"/>
      <c r="G30" s="75"/>
      <c r="H30" s="75"/>
      <c r="I30" s="75"/>
      <c r="J30" s="75"/>
      <c r="K30" s="76"/>
    </row>
    <row r="31" s="78" customFormat="true" ht="12.75" hidden="false" customHeight="false" outlineLevel="0" collapsed="false">
      <c r="A31" s="79"/>
      <c r="B31" s="75"/>
      <c r="C31" s="75"/>
      <c r="D31" s="75"/>
      <c r="E31" s="75"/>
      <c r="F31" s="75"/>
      <c r="G31" s="75"/>
      <c r="H31" s="75"/>
      <c r="I31" s="75"/>
      <c r="J31" s="75"/>
      <c r="K31" s="76"/>
    </row>
    <row r="32" s="18" customFormat="true" ht="12.75" hidden="false" customHeight="false" outlineLevel="0" collapsed="false">
      <c r="A32" s="18" t="s">
        <v>141</v>
      </c>
      <c r="B32" s="75"/>
      <c r="C32" s="75"/>
      <c r="D32" s="75"/>
      <c r="E32" s="75"/>
      <c r="F32" s="75"/>
      <c r="G32" s="75"/>
      <c r="H32" s="75"/>
      <c r="I32" s="75"/>
      <c r="J32" s="75"/>
      <c r="K32" s="76"/>
    </row>
    <row r="33" s="78" customFormat="true" ht="13.5" hidden="false" customHeight="false" outlineLevel="0" collapsed="false">
      <c r="B33" s="75"/>
      <c r="C33" s="75"/>
      <c r="D33" s="75"/>
      <c r="E33" s="75"/>
      <c r="F33" s="75"/>
      <c r="G33" s="75"/>
      <c r="H33" s="75"/>
      <c r="I33" s="75"/>
      <c r="J33" s="75"/>
      <c r="K33" s="76"/>
    </row>
    <row r="34" customFormat="false" ht="20.25" hidden="false" customHeight="true" outlineLevel="0" collapsed="false">
      <c r="A34" s="24" t="s">
        <v>120</v>
      </c>
      <c r="B34" s="25" t="s">
        <v>49</v>
      </c>
      <c r="C34" s="25" t="s">
        <v>50</v>
      </c>
      <c r="D34" s="25" t="s">
        <v>51</v>
      </c>
      <c r="E34" s="25" t="s">
        <v>52</v>
      </c>
      <c r="F34" s="25" t="s">
        <v>53</v>
      </c>
      <c r="G34" s="25" t="s">
        <v>54</v>
      </c>
      <c r="H34" s="25" t="s">
        <v>55</v>
      </c>
      <c r="I34" s="25" t="s">
        <v>56</v>
      </c>
      <c r="J34" s="25" t="s">
        <v>10</v>
      </c>
      <c r="K34" s="26" t="s">
        <v>57</v>
      </c>
    </row>
    <row r="35" customFormat="false" ht="14.25" hidden="false" customHeight="true" outlineLevel="0" collapsed="false">
      <c r="A35" s="24"/>
      <c r="B35" s="27" t="s">
        <v>12</v>
      </c>
      <c r="C35" s="27" t="s">
        <v>12</v>
      </c>
      <c r="D35" s="27" t="s">
        <v>12</v>
      </c>
      <c r="E35" s="27" t="s">
        <v>12</v>
      </c>
      <c r="F35" s="27" t="s">
        <v>12</v>
      </c>
      <c r="G35" s="27" t="s">
        <v>12</v>
      </c>
      <c r="H35" s="27" t="s">
        <v>12</v>
      </c>
      <c r="I35" s="27" t="s">
        <v>12</v>
      </c>
      <c r="J35" s="27" t="s">
        <v>12</v>
      </c>
      <c r="K35" s="28" t="s">
        <v>12</v>
      </c>
    </row>
    <row r="36" customFormat="false" ht="19.5" hidden="false" customHeight="true" outlineLevel="0" collapsed="false">
      <c r="A36" s="80" t="s">
        <v>121</v>
      </c>
      <c r="B36" s="81"/>
      <c r="C36" s="81"/>
      <c r="D36" s="81"/>
      <c r="E36" s="81"/>
      <c r="F36" s="81"/>
      <c r="G36" s="81"/>
      <c r="H36" s="81"/>
      <c r="I36" s="81"/>
      <c r="J36" s="81"/>
      <c r="K36" s="49"/>
    </row>
    <row r="37" customFormat="false" ht="12.75" hidden="false" customHeight="false" outlineLevel="0" collapsed="false">
      <c r="A37" s="71" t="s">
        <v>21</v>
      </c>
      <c r="B37" s="13" t="n">
        <v>383</v>
      </c>
      <c r="C37" s="13" t="n">
        <v>6205</v>
      </c>
      <c r="D37" s="13" t="n">
        <v>47</v>
      </c>
      <c r="E37" s="13" t="n">
        <v>0</v>
      </c>
      <c r="F37" s="13" t="n">
        <v>0</v>
      </c>
      <c r="G37" s="13" t="n">
        <v>434</v>
      </c>
      <c r="H37" s="13" t="n">
        <v>0</v>
      </c>
      <c r="I37" s="13" t="n">
        <v>380</v>
      </c>
      <c r="J37" s="13" t="n">
        <v>0</v>
      </c>
      <c r="K37" s="49" t="n">
        <f aca="false">SUM(B37:J37)</f>
        <v>7449</v>
      </c>
    </row>
    <row r="38" customFormat="false" ht="12.75" hidden="false" customHeight="false" outlineLevel="0" collapsed="false">
      <c r="A38" s="71" t="s">
        <v>22</v>
      </c>
      <c r="B38" s="13" t="n">
        <v>179</v>
      </c>
      <c r="C38" s="13" t="n">
        <v>4093</v>
      </c>
      <c r="D38" s="13" t="n">
        <v>0</v>
      </c>
      <c r="E38" s="13" t="n">
        <v>0</v>
      </c>
      <c r="F38" s="13" t="n">
        <v>0</v>
      </c>
      <c r="G38" s="13" t="n">
        <v>0</v>
      </c>
      <c r="H38" s="13" t="n">
        <v>23741</v>
      </c>
      <c r="I38" s="13" t="n">
        <v>0</v>
      </c>
      <c r="J38" s="13" t="n">
        <v>0</v>
      </c>
      <c r="K38" s="49" t="n">
        <f aca="false">SUM(B38:J38)</f>
        <v>28013</v>
      </c>
    </row>
    <row r="39" customFormat="false" ht="12.75" hidden="false" customHeight="false" outlineLevel="0" collapsed="false">
      <c r="A39" s="71" t="s">
        <v>23</v>
      </c>
      <c r="B39" s="13" t="n">
        <v>0</v>
      </c>
      <c r="C39" s="13" t="n">
        <v>0</v>
      </c>
      <c r="D39" s="13" t="n">
        <v>0</v>
      </c>
      <c r="E39" s="13" t="n">
        <v>0</v>
      </c>
      <c r="F39" s="13" t="n">
        <v>0</v>
      </c>
      <c r="G39" s="13" t="n">
        <v>0</v>
      </c>
      <c r="H39" s="13" t="n">
        <v>0</v>
      </c>
      <c r="I39" s="13" t="n">
        <v>0</v>
      </c>
      <c r="J39" s="13" t="n">
        <v>0</v>
      </c>
      <c r="K39" s="49" t="n">
        <f aca="false">SUM(B39:J39)</f>
        <v>0</v>
      </c>
    </row>
    <row r="40" customFormat="false" ht="12.75" hidden="false" customHeight="false" outlineLevel="0" collapsed="false">
      <c r="A40" s="71" t="s">
        <v>148</v>
      </c>
      <c r="B40" s="13" t="n">
        <v>0</v>
      </c>
      <c r="C40" s="13" t="n">
        <v>0</v>
      </c>
      <c r="D40" s="13" t="n">
        <v>0</v>
      </c>
      <c r="E40" s="13" t="n">
        <v>0</v>
      </c>
      <c r="F40" s="13" t="n">
        <v>0</v>
      </c>
      <c r="G40" s="13" t="n">
        <v>0</v>
      </c>
      <c r="H40" s="13" t="n">
        <v>5313</v>
      </c>
      <c r="I40" s="13" t="n">
        <v>0</v>
      </c>
      <c r="J40" s="13" t="n">
        <v>0</v>
      </c>
      <c r="K40" s="49" t="n">
        <f aca="false">SUM(B40:J40)</f>
        <v>5313</v>
      </c>
    </row>
    <row r="41" customFormat="false" ht="12.75" hidden="false" customHeight="false" outlineLevel="0" collapsed="false">
      <c r="A41" s="72" t="s">
        <v>123</v>
      </c>
      <c r="B41" s="13"/>
      <c r="C41" s="13"/>
      <c r="D41" s="13"/>
      <c r="E41" s="13"/>
      <c r="F41" s="13"/>
      <c r="G41" s="13"/>
      <c r="H41" s="13"/>
      <c r="I41" s="13"/>
      <c r="J41" s="13"/>
      <c r="K41" s="49"/>
    </row>
    <row r="42" customFormat="false" ht="12.75" hidden="false" customHeight="false" outlineLevel="0" collapsed="false">
      <c r="A42" s="71" t="s">
        <v>124</v>
      </c>
      <c r="B42" s="13" t="n">
        <v>0</v>
      </c>
      <c r="C42" s="13" t="n">
        <v>0</v>
      </c>
      <c r="D42" s="13" t="n">
        <v>0</v>
      </c>
      <c r="E42" s="13" t="n">
        <v>0</v>
      </c>
      <c r="F42" s="13" t="n">
        <v>0</v>
      </c>
      <c r="G42" s="13" t="n">
        <v>0</v>
      </c>
      <c r="H42" s="13" t="n">
        <v>0</v>
      </c>
      <c r="I42" s="13" t="n">
        <v>0</v>
      </c>
      <c r="J42" s="13" t="n">
        <v>0</v>
      </c>
      <c r="K42" s="49" t="n">
        <f aca="false">SUM(B42:J42)</f>
        <v>0</v>
      </c>
    </row>
    <row r="43" customFormat="false" ht="12.75" hidden="false" customHeight="false" outlineLevel="0" collapsed="false">
      <c r="A43" s="71" t="s">
        <v>125</v>
      </c>
      <c r="B43" s="13" t="n">
        <v>0</v>
      </c>
      <c r="C43" s="13" t="n">
        <v>0</v>
      </c>
      <c r="D43" s="13" t="n">
        <v>0</v>
      </c>
      <c r="E43" s="13" t="n">
        <v>0</v>
      </c>
      <c r="F43" s="13" t="n">
        <v>0</v>
      </c>
      <c r="G43" s="13" t="n">
        <v>0</v>
      </c>
      <c r="H43" s="13" t="n">
        <v>0</v>
      </c>
      <c r="I43" s="13" t="n">
        <v>0</v>
      </c>
      <c r="J43" s="13" t="n">
        <v>0</v>
      </c>
      <c r="K43" s="49" t="n">
        <f aca="false">SUM(B43:J43)</f>
        <v>0</v>
      </c>
    </row>
    <row r="44" customFormat="false" ht="12.75" hidden="false" customHeight="false" outlineLevel="0" collapsed="false">
      <c r="A44" s="72" t="s">
        <v>128</v>
      </c>
      <c r="B44" s="13"/>
      <c r="C44" s="13"/>
      <c r="D44" s="13"/>
      <c r="E44" s="13"/>
      <c r="F44" s="13"/>
      <c r="G44" s="13"/>
      <c r="H44" s="13"/>
      <c r="I44" s="13"/>
      <c r="J44" s="13"/>
      <c r="K44" s="49"/>
    </row>
    <row r="45" customFormat="false" ht="12.75" hidden="false" customHeight="false" outlineLevel="0" collapsed="false">
      <c r="A45" s="71" t="s">
        <v>149</v>
      </c>
      <c r="B45" s="13" t="n">
        <v>51</v>
      </c>
      <c r="C45" s="13" t="n">
        <v>0</v>
      </c>
      <c r="D45" s="13" t="n">
        <v>0</v>
      </c>
      <c r="E45" s="13" t="n">
        <v>0</v>
      </c>
      <c r="F45" s="13" t="n">
        <v>0</v>
      </c>
      <c r="G45" s="13" t="n">
        <v>0</v>
      </c>
      <c r="H45" s="13" t="n">
        <v>0</v>
      </c>
      <c r="I45" s="13" t="n">
        <v>0</v>
      </c>
      <c r="J45" s="13" t="n">
        <v>0</v>
      </c>
      <c r="K45" s="49" t="n">
        <f aca="false">SUM(B45:J45)</f>
        <v>51</v>
      </c>
    </row>
    <row r="46" customFormat="false" ht="12.75" hidden="false" customHeight="false" outlineLevel="0" collapsed="false">
      <c r="A46" s="71" t="s">
        <v>150</v>
      </c>
      <c r="B46" s="13" t="n">
        <v>0</v>
      </c>
      <c r="C46" s="13" t="n">
        <v>0</v>
      </c>
      <c r="D46" s="13" t="n">
        <v>0</v>
      </c>
      <c r="E46" s="13" t="n">
        <v>0</v>
      </c>
      <c r="F46" s="13" t="n">
        <v>0</v>
      </c>
      <c r="G46" s="13" t="n">
        <v>0</v>
      </c>
      <c r="H46" s="13" t="n">
        <v>0</v>
      </c>
      <c r="I46" s="13" t="n">
        <v>0</v>
      </c>
      <c r="J46" s="13" t="n">
        <v>0</v>
      </c>
      <c r="K46" s="49" t="n">
        <f aca="false">SUM(B46:J46)</f>
        <v>0</v>
      </c>
    </row>
    <row r="47" customFormat="false" ht="12.75" hidden="false" customHeight="false" outlineLevel="0" collapsed="false">
      <c r="A47" s="71" t="s">
        <v>131</v>
      </c>
      <c r="B47" s="13" t="n">
        <v>16</v>
      </c>
      <c r="C47" s="13" t="n">
        <v>10</v>
      </c>
      <c r="D47" s="13" t="n">
        <v>0</v>
      </c>
      <c r="E47" s="13" t="n">
        <v>0</v>
      </c>
      <c r="F47" s="13" t="n">
        <v>2</v>
      </c>
      <c r="G47" s="13" t="n">
        <v>0</v>
      </c>
      <c r="H47" s="13" t="n">
        <v>563</v>
      </c>
      <c r="I47" s="13" t="n">
        <v>0</v>
      </c>
      <c r="J47" s="13" t="n">
        <v>0</v>
      </c>
      <c r="K47" s="49" t="n">
        <f aca="false">SUM(B47:J47)</f>
        <v>591</v>
      </c>
    </row>
    <row r="48" customFormat="false" ht="12.75" hidden="false" customHeight="false" outlineLevel="0" collapsed="false">
      <c r="A48" s="71" t="s">
        <v>132</v>
      </c>
      <c r="B48" s="13" t="n">
        <v>32</v>
      </c>
      <c r="C48" s="13" t="n">
        <v>46</v>
      </c>
      <c r="D48" s="13" t="n">
        <v>10</v>
      </c>
      <c r="E48" s="13" t="n">
        <v>0</v>
      </c>
      <c r="F48" s="13" t="n">
        <v>88</v>
      </c>
      <c r="G48" s="13" t="n">
        <v>0</v>
      </c>
      <c r="H48" s="13" t="n">
        <v>3</v>
      </c>
      <c r="I48" s="13" t="n">
        <v>31</v>
      </c>
      <c r="J48" s="13" t="n">
        <v>0</v>
      </c>
      <c r="K48" s="49" t="n">
        <f aca="false">SUM(B48:J48)</f>
        <v>210</v>
      </c>
    </row>
    <row r="49" customFormat="false" ht="12.75" hidden="false" customHeight="false" outlineLevel="0" collapsed="false">
      <c r="A49" s="71" t="s">
        <v>151</v>
      </c>
      <c r="B49" s="13" t="n">
        <v>0</v>
      </c>
      <c r="C49" s="13" t="n">
        <v>185</v>
      </c>
      <c r="D49" s="13" t="n">
        <v>0</v>
      </c>
      <c r="E49" s="13" t="n">
        <v>0</v>
      </c>
      <c r="F49" s="13" t="n">
        <v>58</v>
      </c>
      <c r="G49" s="13" t="n">
        <v>0</v>
      </c>
      <c r="H49" s="13" t="n">
        <v>0</v>
      </c>
      <c r="I49" s="13" t="n">
        <v>0</v>
      </c>
      <c r="J49" s="13" t="n">
        <v>0</v>
      </c>
      <c r="K49" s="49" t="n">
        <f aca="false">SUM(B49:J49)</f>
        <v>243</v>
      </c>
    </row>
    <row r="50" customFormat="false" ht="12.75" hidden="false" customHeight="false" outlineLevel="0" collapsed="false">
      <c r="A50" s="71" t="s">
        <v>134</v>
      </c>
      <c r="B50" s="13" t="n">
        <v>48</v>
      </c>
      <c r="C50" s="13" t="n">
        <v>0</v>
      </c>
      <c r="D50" s="13" t="n">
        <v>0</v>
      </c>
      <c r="E50" s="13" t="n">
        <v>0</v>
      </c>
      <c r="F50" s="13" t="n">
        <v>0</v>
      </c>
      <c r="G50" s="13" t="n">
        <v>0</v>
      </c>
      <c r="H50" s="13" t="n">
        <v>0</v>
      </c>
      <c r="I50" s="13" t="n">
        <v>0</v>
      </c>
      <c r="J50" s="13" t="n">
        <v>0</v>
      </c>
      <c r="K50" s="49" t="n">
        <f aca="false">SUM(B50:J50)</f>
        <v>48</v>
      </c>
    </row>
    <row r="51" customFormat="false" ht="12.75" hidden="false" customHeight="false" outlineLevel="0" collapsed="false">
      <c r="A51" s="72" t="s">
        <v>135</v>
      </c>
      <c r="B51" s="13"/>
      <c r="C51" s="13"/>
      <c r="D51" s="13"/>
      <c r="E51" s="13"/>
      <c r="F51" s="13"/>
      <c r="G51" s="13"/>
      <c r="H51" s="13"/>
      <c r="I51" s="13"/>
      <c r="J51" s="13"/>
      <c r="K51" s="49"/>
    </row>
    <row r="52" customFormat="false" ht="12.75" hidden="false" customHeight="false" outlineLevel="0" collapsed="false">
      <c r="A52" s="71" t="s">
        <v>21</v>
      </c>
      <c r="B52" s="13" t="n">
        <v>0</v>
      </c>
      <c r="C52" s="13" t="n">
        <v>25881</v>
      </c>
      <c r="D52" s="13" t="n">
        <v>0</v>
      </c>
      <c r="E52" s="13" t="n">
        <v>0</v>
      </c>
      <c r="F52" s="13" t="n">
        <v>0</v>
      </c>
      <c r="G52" s="13" t="n">
        <v>0</v>
      </c>
      <c r="H52" s="13" t="n">
        <v>13629</v>
      </c>
      <c r="I52" s="13" t="n">
        <v>4896</v>
      </c>
      <c r="J52" s="13" t="n">
        <v>0</v>
      </c>
      <c r="K52" s="49" t="n">
        <f aca="false">SUM(B52:J52)</f>
        <v>44406</v>
      </c>
    </row>
    <row r="53" customFormat="false" ht="12.75" hidden="false" customHeight="false" outlineLevel="0" collapsed="false">
      <c r="A53" s="71" t="s">
        <v>22</v>
      </c>
      <c r="B53" s="13" t="n">
        <v>51449</v>
      </c>
      <c r="C53" s="13" t="n">
        <v>59244</v>
      </c>
      <c r="D53" s="13" t="n">
        <v>91</v>
      </c>
      <c r="E53" s="13" t="n">
        <v>7783</v>
      </c>
      <c r="F53" s="13" t="n">
        <v>4096</v>
      </c>
      <c r="G53" s="13" t="n">
        <v>7673</v>
      </c>
      <c r="H53" s="13" t="n">
        <v>53542</v>
      </c>
      <c r="I53" s="13" t="n">
        <v>1190</v>
      </c>
      <c r="J53" s="13" t="n">
        <v>0</v>
      </c>
      <c r="K53" s="49" t="n">
        <f aca="false">SUM(B53:J53)</f>
        <v>185068</v>
      </c>
    </row>
    <row r="54" customFormat="false" ht="12.75" hidden="false" customHeight="false" outlineLevel="0" collapsed="false">
      <c r="A54" s="71" t="s">
        <v>136</v>
      </c>
      <c r="B54" s="13" t="n">
        <v>3236</v>
      </c>
      <c r="C54" s="13" t="n">
        <v>0</v>
      </c>
      <c r="D54" s="13" t="n">
        <v>0</v>
      </c>
      <c r="E54" s="13" t="n">
        <v>0</v>
      </c>
      <c r="F54" s="13" t="n">
        <v>0</v>
      </c>
      <c r="G54" s="13" t="n">
        <v>1100</v>
      </c>
      <c r="H54" s="13" t="n">
        <v>2753</v>
      </c>
      <c r="I54" s="13" t="n">
        <v>0</v>
      </c>
      <c r="J54" s="13" t="n">
        <v>0</v>
      </c>
      <c r="K54" s="49" t="n">
        <f aca="false">SUM(B54:J54)</f>
        <v>7089</v>
      </c>
    </row>
    <row r="55" customFormat="false" ht="12.75" hidden="false" customHeight="false" outlineLevel="0" collapsed="false">
      <c r="A55" s="71" t="s">
        <v>67</v>
      </c>
      <c r="B55" s="13" t="n">
        <v>0</v>
      </c>
      <c r="C55" s="13" t="n">
        <v>251296</v>
      </c>
      <c r="D55" s="13" t="n">
        <v>0</v>
      </c>
      <c r="E55" s="13" t="n">
        <v>0</v>
      </c>
      <c r="F55" s="13" t="n">
        <v>241</v>
      </c>
      <c r="G55" s="13" t="n">
        <v>0</v>
      </c>
      <c r="H55" s="13" t="n">
        <v>0</v>
      </c>
      <c r="I55" s="13" t="n">
        <v>0</v>
      </c>
      <c r="J55" s="13" t="n">
        <v>0</v>
      </c>
      <c r="K55" s="49" t="n">
        <f aca="false">SUM(B55:J55)</f>
        <v>251537</v>
      </c>
    </row>
    <row r="56" customFormat="false" ht="12.75" hidden="false" customHeight="false" outlineLevel="0" collapsed="false">
      <c r="A56" s="72" t="s">
        <v>137</v>
      </c>
      <c r="B56" s="13"/>
      <c r="C56" s="13"/>
      <c r="D56" s="13"/>
      <c r="E56" s="13"/>
      <c r="F56" s="13"/>
      <c r="G56" s="13"/>
      <c r="H56" s="13"/>
      <c r="I56" s="13"/>
      <c r="J56" s="13"/>
      <c r="K56" s="49"/>
    </row>
    <row r="57" customFormat="false" ht="12.75" hidden="false" customHeight="false" outlineLevel="0" collapsed="false">
      <c r="A57" s="71" t="s">
        <v>21</v>
      </c>
      <c r="B57" s="13" t="n">
        <v>0</v>
      </c>
      <c r="C57" s="13" t="n">
        <v>4975</v>
      </c>
      <c r="D57" s="13" t="n">
        <v>157</v>
      </c>
      <c r="E57" s="13" t="n">
        <v>80</v>
      </c>
      <c r="F57" s="13" t="n">
        <v>29049</v>
      </c>
      <c r="G57" s="13" t="n">
        <v>467</v>
      </c>
      <c r="H57" s="13" t="n">
        <v>20765</v>
      </c>
      <c r="I57" s="13" t="n">
        <v>4928</v>
      </c>
      <c r="J57" s="13" t="n">
        <v>0</v>
      </c>
      <c r="K57" s="49" t="n">
        <f aca="false">SUM(B57:J57)</f>
        <v>60421</v>
      </c>
    </row>
    <row r="58" customFormat="false" ht="12.75" hidden="false" customHeight="false" outlineLevel="0" collapsed="false">
      <c r="A58" s="71" t="s">
        <v>22</v>
      </c>
      <c r="B58" s="13" t="n">
        <v>3867</v>
      </c>
      <c r="C58" s="13" t="n">
        <v>2680</v>
      </c>
      <c r="D58" s="13" t="n">
        <v>306</v>
      </c>
      <c r="E58" s="13" t="n">
        <v>32194</v>
      </c>
      <c r="F58" s="13" t="n">
        <v>7468</v>
      </c>
      <c r="G58" s="13" t="n">
        <v>0</v>
      </c>
      <c r="H58" s="13" t="n">
        <v>137660</v>
      </c>
      <c r="I58" s="13" t="n">
        <v>5475</v>
      </c>
      <c r="J58" s="13" t="n">
        <v>202</v>
      </c>
      <c r="K58" s="49" t="n">
        <f aca="false">SUM(B58:J58)</f>
        <v>189852</v>
      </c>
    </row>
    <row r="59" customFormat="false" ht="12.75" hidden="false" customHeight="false" outlineLevel="0" collapsed="false">
      <c r="A59" s="71" t="s">
        <v>136</v>
      </c>
      <c r="B59" s="13" t="n">
        <v>0</v>
      </c>
      <c r="C59" s="13" t="n">
        <v>10553</v>
      </c>
      <c r="D59" s="13" t="n">
        <v>0</v>
      </c>
      <c r="E59" s="13" t="n">
        <v>0</v>
      </c>
      <c r="F59" s="13" t="n">
        <v>100</v>
      </c>
      <c r="G59" s="13" t="n">
        <v>0</v>
      </c>
      <c r="H59" s="13" t="n">
        <v>0</v>
      </c>
      <c r="I59" s="13" t="n">
        <v>1540</v>
      </c>
      <c r="J59" s="13" t="n">
        <v>0</v>
      </c>
      <c r="K59" s="49" t="n">
        <f aca="false">SUM(B59:J59)</f>
        <v>12193</v>
      </c>
    </row>
    <row r="60" customFormat="false" ht="12.75" hidden="false" customHeight="false" outlineLevel="0" collapsed="false">
      <c r="A60" s="71" t="s">
        <v>67</v>
      </c>
      <c r="B60" s="13" t="n">
        <v>138988</v>
      </c>
      <c r="C60" s="13" t="n">
        <v>0</v>
      </c>
      <c r="D60" s="13" t="n">
        <v>0</v>
      </c>
      <c r="E60" s="13" t="n">
        <v>315</v>
      </c>
      <c r="F60" s="13" t="n">
        <v>3587</v>
      </c>
      <c r="G60" s="13" t="n">
        <v>0</v>
      </c>
      <c r="H60" s="13" t="n">
        <v>1234</v>
      </c>
      <c r="I60" s="13" t="n">
        <v>0</v>
      </c>
      <c r="J60" s="13" t="n">
        <v>0</v>
      </c>
      <c r="K60" s="49" t="n">
        <f aca="false">SUM(B60:J60)</f>
        <v>144124</v>
      </c>
    </row>
    <row r="61" customFormat="false" ht="12.75" hidden="false" customHeight="false" outlineLevel="0" collapsed="false">
      <c r="A61" s="71" t="s">
        <v>152</v>
      </c>
      <c r="B61" s="13" t="n">
        <v>27395</v>
      </c>
      <c r="C61" s="13" t="n">
        <v>20909</v>
      </c>
      <c r="D61" s="13" t="n">
        <v>10220</v>
      </c>
      <c r="E61" s="13" t="n">
        <v>17305</v>
      </c>
      <c r="F61" s="13" t="n">
        <v>35845</v>
      </c>
      <c r="G61" s="13" t="n">
        <v>6650</v>
      </c>
      <c r="H61" s="13" t="n">
        <v>14618</v>
      </c>
      <c r="I61" s="13" t="n">
        <v>7618</v>
      </c>
      <c r="J61" s="13" t="n">
        <v>4498</v>
      </c>
      <c r="K61" s="49" t="n">
        <f aca="false">SUM(B61:J61)</f>
        <v>145058</v>
      </c>
    </row>
    <row r="62" customFormat="false" ht="12.75" hidden="false" customHeight="false" outlineLevel="0" collapsed="false">
      <c r="A62" s="71" t="s">
        <v>139</v>
      </c>
      <c r="B62" s="13" t="n">
        <v>206329</v>
      </c>
      <c r="C62" s="13" t="n">
        <v>60762</v>
      </c>
      <c r="D62" s="13" t="n">
        <v>3285</v>
      </c>
      <c r="E62" s="13" t="n">
        <v>49031</v>
      </c>
      <c r="F62" s="13" t="n">
        <v>229993</v>
      </c>
      <c r="G62" s="13" t="n">
        <v>28414</v>
      </c>
      <c r="H62" s="13" t="n">
        <v>622641</v>
      </c>
      <c r="I62" s="13" t="n">
        <v>24778</v>
      </c>
      <c r="J62" s="13" t="n">
        <v>25261</v>
      </c>
      <c r="K62" s="49" t="n">
        <f aca="false">SUM(B62:J62)</f>
        <v>1250494</v>
      </c>
    </row>
    <row r="63" s="18" customFormat="true" ht="13.5" hidden="false" customHeight="false" outlineLevel="0" collapsed="false">
      <c r="A63" s="73" t="s">
        <v>140</v>
      </c>
      <c r="B63" s="20" t="n">
        <f aca="false">SUM(B37:B62)</f>
        <v>431973</v>
      </c>
      <c r="C63" s="20" t="n">
        <f aca="false">SUM(C37:C62)</f>
        <v>446839</v>
      </c>
      <c r="D63" s="20" t="n">
        <f aca="false">SUM(D37:D62)</f>
        <v>14116</v>
      </c>
      <c r="E63" s="20" t="n">
        <f aca="false">SUM(E37:E62)</f>
        <v>106708</v>
      </c>
      <c r="F63" s="20" t="n">
        <f aca="false">SUM(F37:F62)</f>
        <v>310527</v>
      </c>
      <c r="G63" s="20" t="n">
        <f aca="false">SUM(G37:G62)</f>
        <v>44738</v>
      </c>
      <c r="H63" s="20" t="n">
        <f aca="false">SUM(H37:H62)</f>
        <v>896462</v>
      </c>
      <c r="I63" s="20" t="n">
        <f aca="false">SUM(I37:I62)</f>
        <v>50836</v>
      </c>
      <c r="J63" s="20" t="n">
        <f aca="false">SUM(J37:J62)</f>
        <v>29961</v>
      </c>
      <c r="K63" s="21" t="n">
        <f aca="false">SUM(K37:K62)</f>
        <v>2332160</v>
      </c>
    </row>
    <row r="64" s="67" customFormat="true" ht="12.75" hidden="false" customHeight="false" outlineLevel="0" collapsed="false">
      <c r="A64" s="54" t="s">
        <v>46</v>
      </c>
      <c r="B64" s="82"/>
      <c r="C64" s="82"/>
      <c r="D64" s="82"/>
      <c r="E64" s="82"/>
      <c r="F64" s="82"/>
      <c r="G64" s="82"/>
      <c r="H64" s="82"/>
      <c r="I64" s="82"/>
      <c r="J64" s="82"/>
      <c r="K64" s="82"/>
    </row>
    <row r="65" s="67" customFormat="true" ht="12.75" hidden="false" customHeight="false" outlineLevel="0" collapsed="false">
      <c r="A65" s="77" t="s">
        <v>118</v>
      </c>
      <c r="B65" s="82"/>
      <c r="C65" s="82"/>
      <c r="D65" s="82"/>
      <c r="E65" s="82"/>
      <c r="F65" s="82"/>
      <c r="G65" s="82"/>
      <c r="H65" s="82"/>
      <c r="I65" s="82"/>
      <c r="J65" s="82"/>
      <c r="K65" s="82"/>
    </row>
    <row r="66" s="67" customFormat="true" ht="12.75" hidden="false" customHeight="false" outlineLevel="0" collapsed="false">
      <c r="A66" s="83"/>
      <c r="B66" s="82"/>
      <c r="C66" s="82"/>
      <c r="D66" s="82"/>
      <c r="E66" s="82"/>
      <c r="F66" s="82"/>
      <c r="G66" s="82"/>
      <c r="H66" s="82"/>
      <c r="I66" s="82"/>
      <c r="J66" s="82"/>
      <c r="K66" s="82"/>
    </row>
    <row r="67" s="67" customFormat="true" ht="12.75" hidden="false" customHeight="false" outlineLevel="0" collapsed="false">
      <c r="A67" s="78" t="s">
        <v>153</v>
      </c>
      <c r="B67" s="82"/>
      <c r="C67" s="82"/>
      <c r="D67" s="82"/>
      <c r="E67" s="82"/>
      <c r="F67" s="82"/>
      <c r="G67" s="82"/>
      <c r="H67" s="82"/>
      <c r="I67" s="82"/>
      <c r="J67" s="82"/>
      <c r="K67" s="82"/>
    </row>
    <row r="68" customFormat="false" ht="13.5" hidden="false" customHeight="false" outlineLevel="0" collapsed="false">
      <c r="A68" s="84"/>
      <c r="B68" s="85"/>
      <c r="C68" s="85"/>
      <c r="D68" s="85"/>
      <c r="E68" s="85"/>
      <c r="F68" s="85"/>
      <c r="G68" s="85"/>
      <c r="H68" s="85"/>
      <c r="I68" s="85"/>
      <c r="J68" s="85"/>
      <c r="K68" s="82"/>
    </row>
    <row r="69" customFormat="false" ht="15.75" hidden="false" customHeight="true" outlineLevel="0" collapsed="false">
      <c r="A69" s="24" t="s">
        <v>142</v>
      </c>
      <c r="B69" s="25" t="s">
        <v>49</v>
      </c>
      <c r="C69" s="25" t="s">
        <v>50</v>
      </c>
      <c r="D69" s="25" t="s">
        <v>51</v>
      </c>
      <c r="E69" s="25" t="s">
        <v>52</v>
      </c>
      <c r="F69" s="25" t="s">
        <v>53</v>
      </c>
      <c r="G69" s="25" t="s">
        <v>54</v>
      </c>
      <c r="H69" s="25" t="s">
        <v>55</v>
      </c>
      <c r="I69" s="25" t="s">
        <v>56</v>
      </c>
      <c r="J69" s="25" t="s">
        <v>10</v>
      </c>
      <c r="K69" s="26" t="s">
        <v>57</v>
      </c>
    </row>
    <row r="70" customFormat="false" ht="12.75" hidden="false" customHeight="false" outlineLevel="0" collapsed="false">
      <c r="A70" s="24"/>
      <c r="B70" s="27" t="s">
        <v>12</v>
      </c>
      <c r="C70" s="27" t="s">
        <v>12</v>
      </c>
      <c r="D70" s="27" t="s">
        <v>12</v>
      </c>
      <c r="E70" s="27" t="s">
        <v>12</v>
      </c>
      <c r="F70" s="27" t="s">
        <v>12</v>
      </c>
      <c r="G70" s="27" t="s">
        <v>12</v>
      </c>
      <c r="H70" s="27" t="s">
        <v>12</v>
      </c>
      <c r="I70" s="27" t="s">
        <v>12</v>
      </c>
      <c r="J70" s="27" t="s">
        <v>12</v>
      </c>
      <c r="K70" s="28" t="s">
        <v>12</v>
      </c>
    </row>
    <row r="71" customFormat="false" ht="12.75" hidden="false" customHeight="false" outlineLevel="0" collapsed="false">
      <c r="A71" s="71" t="s">
        <v>93</v>
      </c>
      <c r="B71" s="13" t="n">
        <v>335765</v>
      </c>
      <c r="C71" s="13" t="n">
        <v>108718</v>
      </c>
      <c r="D71" s="13" t="n">
        <v>26805</v>
      </c>
      <c r="E71" s="13" t="n">
        <v>103868</v>
      </c>
      <c r="F71" s="13" t="n">
        <v>455291</v>
      </c>
      <c r="G71" s="13" t="n">
        <v>48257</v>
      </c>
      <c r="H71" s="13" t="n">
        <v>727143</v>
      </c>
      <c r="I71" s="13" t="n">
        <v>47534</v>
      </c>
      <c r="J71" s="13" t="n">
        <v>25037</v>
      </c>
      <c r="K71" s="49" t="n">
        <f aca="false">SUM(B71:J71)</f>
        <v>1878418</v>
      </c>
    </row>
    <row r="72" customFormat="false" ht="12.75" hidden="false" customHeight="false" outlineLevel="0" collapsed="false">
      <c r="A72" s="71" t="s">
        <v>94</v>
      </c>
      <c r="B72" s="13" t="n">
        <v>0</v>
      </c>
      <c r="C72" s="13" t="n">
        <v>0</v>
      </c>
      <c r="D72" s="13" t="n">
        <v>0</v>
      </c>
      <c r="E72" s="13" t="n">
        <v>47</v>
      </c>
      <c r="F72" s="13" t="n">
        <v>0</v>
      </c>
      <c r="G72" s="13" t="n">
        <v>0</v>
      </c>
      <c r="H72" s="13" t="n">
        <v>0</v>
      </c>
      <c r="I72" s="13" t="n">
        <v>0</v>
      </c>
      <c r="J72" s="13" t="n">
        <v>0</v>
      </c>
      <c r="K72" s="49" t="n">
        <f aca="false">SUM(B72:J72)</f>
        <v>47</v>
      </c>
    </row>
    <row r="73" customFormat="false" ht="12.75" hidden="false" customHeight="false" outlineLevel="0" collapsed="false">
      <c r="A73" s="71" t="s">
        <v>95</v>
      </c>
      <c r="B73" s="13" t="n">
        <v>474</v>
      </c>
      <c r="C73" s="13" t="n">
        <v>118</v>
      </c>
      <c r="D73" s="13" t="n">
        <v>0</v>
      </c>
      <c r="E73" s="13" t="n">
        <v>0</v>
      </c>
      <c r="F73" s="13" t="n">
        <v>12742</v>
      </c>
      <c r="G73" s="13" t="n">
        <v>2728</v>
      </c>
      <c r="H73" s="13" t="n">
        <v>51660</v>
      </c>
      <c r="I73" s="13" t="n">
        <v>1</v>
      </c>
      <c r="J73" s="13" t="n">
        <v>0</v>
      </c>
      <c r="K73" s="49" t="n">
        <f aca="false">SUM(B73:J73)</f>
        <v>67723</v>
      </c>
    </row>
    <row r="74" customFormat="false" ht="12.75" hidden="false" customHeight="false" outlineLevel="0" collapsed="false">
      <c r="A74" s="71" t="s">
        <v>143</v>
      </c>
      <c r="B74" s="13" t="n">
        <v>2315</v>
      </c>
      <c r="C74" s="13" t="n">
        <v>1587</v>
      </c>
      <c r="D74" s="13" t="n">
        <v>24</v>
      </c>
      <c r="E74" s="13" t="n">
        <v>7191</v>
      </c>
      <c r="F74" s="13" t="n">
        <v>64370</v>
      </c>
      <c r="G74" s="13" t="n">
        <v>1</v>
      </c>
      <c r="H74" s="13" t="n">
        <v>19821</v>
      </c>
      <c r="I74" s="13" t="n">
        <v>1288</v>
      </c>
      <c r="J74" s="13" t="n">
        <v>294</v>
      </c>
      <c r="K74" s="49" t="n">
        <f aca="false">SUM(B74:J74)</f>
        <v>96891</v>
      </c>
    </row>
    <row r="75" customFormat="false" ht="12.75" hidden="false" customHeight="false" outlineLevel="0" collapsed="false">
      <c r="A75" s="71" t="s">
        <v>98</v>
      </c>
      <c r="B75" s="13" t="n">
        <v>6228</v>
      </c>
      <c r="C75" s="13" t="n">
        <v>0</v>
      </c>
      <c r="D75" s="13" t="n">
        <v>0</v>
      </c>
      <c r="E75" s="13" t="n">
        <v>0</v>
      </c>
      <c r="F75" s="13" t="n">
        <v>390</v>
      </c>
      <c r="G75" s="13" t="n">
        <v>0</v>
      </c>
      <c r="H75" s="13" t="n">
        <v>0</v>
      </c>
      <c r="I75" s="13" t="n">
        <v>0</v>
      </c>
      <c r="J75" s="13" t="n">
        <v>0</v>
      </c>
      <c r="K75" s="49" t="n">
        <f aca="false">SUM(B75:J75)</f>
        <v>6618</v>
      </c>
    </row>
    <row r="76" customFormat="false" ht="12.75" hidden="false" customHeight="false" outlineLevel="0" collapsed="false">
      <c r="A76" s="72" t="s">
        <v>99</v>
      </c>
      <c r="B76" s="13"/>
      <c r="C76" s="13"/>
      <c r="D76" s="13"/>
      <c r="E76" s="13"/>
      <c r="F76" s="13"/>
      <c r="G76" s="13"/>
      <c r="H76" s="13"/>
      <c r="I76" s="13"/>
      <c r="J76" s="13"/>
      <c r="K76" s="49"/>
    </row>
    <row r="77" customFormat="false" ht="12.75" hidden="false" customHeight="false" outlineLevel="0" collapsed="false">
      <c r="A77" s="71" t="s">
        <v>100</v>
      </c>
      <c r="B77" s="13" t="n">
        <v>0</v>
      </c>
      <c r="C77" s="13" t="n">
        <v>0</v>
      </c>
      <c r="D77" s="13" t="n">
        <v>0</v>
      </c>
      <c r="E77" s="13" t="n">
        <v>0</v>
      </c>
      <c r="F77" s="13" t="n">
        <v>300</v>
      </c>
      <c r="G77" s="13" t="n">
        <v>0</v>
      </c>
      <c r="H77" s="13" t="n">
        <v>0</v>
      </c>
      <c r="I77" s="13" t="n">
        <v>0</v>
      </c>
      <c r="J77" s="13" t="n">
        <v>0</v>
      </c>
      <c r="K77" s="49" t="n">
        <f aca="false">SUM(B77:J77)</f>
        <v>300</v>
      </c>
    </row>
    <row r="78" customFormat="false" ht="12.75" hidden="false" customHeight="false" outlineLevel="0" collapsed="false">
      <c r="A78" s="71" t="s">
        <v>101</v>
      </c>
      <c r="B78" s="13" t="n">
        <v>231</v>
      </c>
      <c r="C78" s="13" t="n">
        <v>0</v>
      </c>
      <c r="D78" s="13" t="n">
        <v>4</v>
      </c>
      <c r="E78" s="13" t="n">
        <v>0</v>
      </c>
      <c r="F78" s="13" t="n">
        <v>0</v>
      </c>
      <c r="G78" s="13" t="n">
        <v>39</v>
      </c>
      <c r="H78" s="13" t="n">
        <v>20</v>
      </c>
      <c r="I78" s="13" t="n">
        <v>0</v>
      </c>
      <c r="J78" s="13" t="n">
        <v>0</v>
      </c>
      <c r="K78" s="49" t="n">
        <f aca="false">SUM(B78:J78)</f>
        <v>294</v>
      </c>
    </row>
    <row r="79" customFormat="false" ht="12.75" hidden="false" customHeight="false" outlineLevel="0" collapsed="false">
      <c r="A79" s="71" t="s">
        <v>102</v>
      </c>
      <c r="B79" s="13" t="n">
        <v>0</v>
      </c>
      <c r="C79" s="13" t="n">
        <v>0</v>
      </c>
      <c r="D79" s="13" t="n">
        <v>0</v>
      </c>
      <c r="E79" s="13" t="n">
        <v>0</v>
      </c>
      <c r="F79" s="13" t="n">
        <v>0</v>
      </c>
      <c r="G79" s="13" t="n">
        <v>0</v>
      </c>
      <c r="H79" s="13" t="n">
        <v>0</v>
      </c>
      <c r="I79" s="13" t="n">
        <v>168</v>
      </c>
      <c r="J79" s="13" t="n">
        <v>0</v>
      </c>
      <c r="K79" s="49" t="n">
        <f aca="false">SUM(B79:J79)</f>
        <v>168</v>
      </c>
    </row>
    <row r="80" customFormat="false" ht="12.75" hidden="false" customHeight="false" outlineLevel="0" collapsed="false">
      <c r="A80" s="71" t="s">
        <v>103</v>
      </c>
      <c r="B80" s="13" t="n">
        <v>33816</v>
      </c>
      <c r="C80" s="13" t="n">
        <v>0</v>
      </c>
      <c r="D80" s="13" t="n">
        <v>0</v>
      </c>
      <c r="E80" s="13" t="n">
        <v>40</v>
      </c>
      <c r="F80" s="13" t="n">
        <v>817</v>
      </c>
      <c r="G80" s="13" t="n">
        <v>0</v>
      </c>
      <c r="H80" s="13" t="n">
        <v>74</v>
      </c>
      <c r="I80" s="13" t="n">
        <v>0</v>
      </c>
      <c r="J80" s="13" t="n">
        <v>0</v>
      </c>
      <c r="K80" s="49" t="n">
        <f aca="false">SUM(B80:J80)</f>
        <v>34747</v>
      </c>
    </row>
    <row r="81" customFormat="false" ht="12.75" hidden="false" customHeight="false" outlineLevel="0" collapsed="false">
      <c r="A81" s="71" t="s">
        <v>104</v>
      </c>
      <c r="B81" s="13" t="n">
        <v>6682</v>
      </c>
      <c r="C81" s="13" t="n">
        <v>2660</v>
      </c>
      <c r="D81" s="13" t="n">
        <v>39</v>
      </c>
      <c r="E81" s="13" t="n">
        <v>1696</v>
      </c>
      <c r="F81" s="13" t="n">
        <v>564</v>
      </c>
      <c r="G81" s="13" t="n">
        <v>1269</v>
      </c>
      <c r="H81" s="13" t="n">
        <v>1786</v>
      </c>
      <c r="I81" s="13" t="n">
        <v>721</v>
      </c>
      <c r="J81" s="13" t="n">
        <v>8</v>
      </c>
      <c r="K81" s="49" t="n">
        <f aca="false">SUM(B81:J81)</f>
        <v>15425</v>
      </c>
    </row>
    <row r="82" customFormat="false" ht="12.75" hidden="false" customHeight="false" outlineLevel="0" collapsed="false">
      <c r="A82" s="71" t="s">
        <v>105</v>
      </c>
      <c r="B82" s="13" t="n">
        <v>1486</v>
      </c>
      <c r="C82" s="13" t="n">
        <v>0</v>
      </c>
      <c r="D82" s="13" t="n">
        <v>6</v>
      </c>
      <c r="E82" s="13" t="n">
        <v>90</v>
      </c>
      <c r="F82" s="13" t="n">
        <v>2699</v>
      </c>
      <c r="G82" s="13" t="n">
        <v>0</v>
      </c>
      <c r="H82" s="13" t="n">
        <v>0</v>
      </c>
      <c r="I82" s="13" t="n">
        <v>2</v>
      </c>
      <c r="J82" s="13" t="n">
        <v>0</v>
      </c>
      <c r="K82" s="49" t="n">
        <f aca="false">SUM(B82:J82)</f>
        <v>4283</v>
      </c>
    </row>
    <row r="83" customFormat="false" ht="12.75" hidden="false" customHeight="false" outlineLevel="0" collapsed="false">
      <c r="A83" s="71" t="s">
        <v>106</v>
      </c>
      <c r="B83" s="13" t="n">
        <v>96</v>
      </c>
      <c r="C83" s="13" t="n">
        <v>0</v>
      </c>
      <c r="D83" s="13" t="n">
        <v>0</v>
      </c>
      <c r="E83" s="13" t="n">
        <v>58</v>
      </c>
      <c r="F83" s="13" t="n">
        <v>1</v>
      </c>
      <c r="G83" s="13" t="n">
        <v>0</v>
      </c>
      <c r="H83" s="13" t="n">
        <v>0</v>
      </c>
      <c r="I83" s="13" t="n">
        <v>0</v>
      </c>
      <c r="J83" s="13" t="n">
        <v>0</v>
      </c>
      <c r="K83" s="49" t="n">
        <f aca="false">SUM(B83:J83)</f>
        <v>155</v>
      </c>
    </row>
    <row r="84" customFormat="false" ht="12.75" hidden="false" customHeight="false" outlineLevel="0" collapsed="false">
      <c r="A84" s="71" t="s">
        <v>144</v>
      </c>
      <c r="B84" s="13" t="n">
        <v>208</v>
      </c>
      <c r="C84" s="13" t="n">
        <v>0</v>
      </c>
      <c r="D84" s="13" t="n">
        <v>21</v>
      </c>
      <c r="E84" s="13" t="n">
        <v>6</v>
      </c>
      <c r="F84" s="13" t="n">
        <v>293</v>
      </c>
      <c r="G84" s="13" t="n">
        <v>10</v>
      </c>
      <c r="H84" s="13" t="n">
        <v>0</v>
      </c>
      <c r="I84" s="13" t="n">
        <v>0</v>
      </c>
      <c r="J84" s="13" t="n">
        <v>0</v>
      </c>
      <c r="K84" s="49" t="n">
        <f aca="false">SUM(B84:J84)</f>
        <v>538</v>
      </c>
    </row>
    <row r="85" customFormat="false" ht="12.75" hidden="false" customHeight="false" outlineLevel="0" collapsed="false">
      <c r="A85" s="71" t="s">
        <v>108</v>
      </c>
      <c r="B85" s="13" t="n">
        <v>1091</v>
      </c>
      <c r="C85" s="13" t="n">
        <v>428</v>
      </c>
      <c r="D85" s="13" t="n">
        <v>13</v>
      </c>
      <c r="E85" s="13" t="n">
        <v>77</v>
      </c>
      <c r="F85" s="13" t="n">
        <v>1308</v>
      </c>
      <c r="G85" s="13" t="n">
        <v>104</v>
      </c>
      <c r="H85" s="13" t="n">
        <v>77</v>
      </c>
      <c r="I85" s="13" t="n">
        <v>8</v>
      </c>
      <c r="J85" s="13" t="n">
        <v>2</v>
      </c>
      <c r="K85" s="49" t="n">
        <f aca="false">SUM(B85:J85)</f>
        <v>3108</v>
      </c>
    </row>
    <row r="86" customFormat="false" ht="12.75" hidden="false" customHeight="false" outlineLevel="0" collapsed="false">
      <c r="A86" s="71" t="s">
        <v>109</v>
      </c>
      <c r="B86" s="13" t="n">
        <v>5</v>
      </c>
      <c r="C86" s="13" t="n">
        <v>0</v>
      </c>
      <c r="D86" s="13" t="n">
        <v>0</v>
      </c>
      <c r="E86" s="13" t="n">
        <v>227</v>
      </c>
      <c r="F86" s="13" t="n">
        <v>17465</v>
      </c>
      <c r="G86" s="13" t="n">
        <v>0</v>
      </c>
      <c r="H86" s="13" t="n">
        <v>368</v>
      </c>
      <c r="I86" s="13" t="n">
        <v>3</v>
      </c>
      <c r="J86" s="13" t="n">
        <v>0</v>
      </c>
      <c r="K86" s="49" t="n">
        <f aca="false">SUM(B86:J86)</f>
        <v>18068</v>
      </c>
    </row>
    <row r="87" customFormat="false" ht="12.75" hidden="false" customHeight="false" outlineLevel="0" collapsed="false">
      <c r="A87" s="71" t="s">
        <v>110</v>
      </c>
      <c r="B87" s="13" t="n">
        <v>99</v>
      </c>
      <c r="C87" s="13" t="n">
        <v>308</v>
      </c>
      <c r="D87" s="13" t="n">
        <v>0</v>
      </c>
      <c r="E87" s="13" t="n">
        <v>0</v>
      </c>
      <c r="F87" s="13" t="n">
        <v>32</v>
      </c>
      <c r="G87" s="13" t="n">
        <v>0</v>
      </c>
      <c r="H87" s="13" t="n">
        <v>22</v>
      </c>
      <c r="I87" s="13" t="n">
        <v>5</v>
      </c>
      <c r="J87" s="13" t="n">
        <v>0</v>
      </c>
      <c r="K87" s="49" t="n">
        <f aca="false">SUM(B87:J87)</f>
        <v>466</v>
      </c>
    </row>
    <row r="88" customFormat="false" ht="12.75" hidden="false" customHeight="false" outlineLevel="0" collapsed="false">
      <c r="A88" s="71" t="s">
        <v>145</v>
      </c>
      <c r="B88" s="13" t="n">
        <v>4300</v>
      </c>
      <c r="C88" s="13" t="n">
        <v>27</v>
      </c>
      <c r="D88" s="13" t="n">
        <v>0</v>
      </c>
      <c r="E88" s="13" t="n">
        <v>338</v>
      </c>
      <c r="F88" s="13" t="n">
        <v>5325</v>
      </c>
      <c r="G88" s="13" t="n">
        <v>293</v>
      </c>
      <c r="H88" s="13" t="n">
        <v>183</v>
      </c>
      <c r="I88" s="13" t="n">
        <v>11</v>
      </c>
      <c r="J88" s="13" t="n">
        <v>11</v>
      </c>
      <c r="K88" s="49" t="n">
        <f aca="false">SUM(B88:J88)</f>
        <v>10488</v>
      </c>
    </row>
    <row r="89" customFormat="false" ht="12.75" hidden="false" customHeight="false" outlineLevel="0" collapsed="false">
      <c r="A89" s="71" t="s">
        <v>112</v>
      </c>
      <c r="B89" s="13" t="n">
        <v>856</v>
      </c>
      <c r="C89" s="13" t="n">
        <v>0</v>
      </c>
      <c r="D89" s="13" t="n">
        <v>0</v>
      </c>
      <c r="E89" s="13" t="n">
        <v>58</v>
      </c>
      <c r="F89" s="13" t="n">
        <v>535</v>
      </c>
      <c r="G89" s="13" t="n">
        <v>0</v>
      </c>
      <c r="H89" s="13" t="n">
        <v>0</v>
      </c>
      <c r="I89" s="13" t="n">
        <v>35</v>
      </c>
      <c r="J89" s="13" t="n">
        <v>0</v>
      </c>
      <c r="K89" s="49" t="n">
        <f aca="false">SUM(B89:J89)</f>
        <v>1484</v>
      </c>
    </row>
    <row r="90" customFormat="false" ht="12.75" hidden="false" customHeight="false" outlineLevel="0" collapsed="false">
      <c r="A90" s="71" t="s">
        <v>113</v>
      </c>
      <c r="B90" s="13" t="n">
        <v>41</v>
      </c>
      <c r="C90" s="13" t="n">
        <v>57</v>
      </c>
      <c r="D90" s="13" t="n">
        <v>626</v>
      </c>
      <c r="E90" s="13" t="n">
        <v>719</v>
      </c>
      <c r="F90" s="13" t="n">
        <v>3635</v>
      </c>
      <c r="G90" s="13" t="n">
        <v>0</v>
      </c>
      <c r="H90" s="13" t="n">
        <v>2020</v>
      </c>
      <c r="I90" s="13" t="n">
        <v>288</v>
      </c>
      <c r="J90" s="13" t="n">
        <v>262</v>
      </c>
      <c r="K90" s="49" t="n">
        <f aca="false">SUM(B90:J90)</f>
        <v>7648</v>
      </c>
    </row>
    <row r="91" customFormat="false" ht="12.75" hidden="false" customHeight="false" outlineLevel="0" collapsed="false">
      <c r="A91" s="71" t="s">
        <v>146</v>
      </c>
      <c r="B91" s="13" t="n">
        <v>635</v>
      </c>
      <c r="C91" s="13" t="n">
        <v>185</v>
      </c>
      <c r="D91" s="13" t="n">
        <v>8</v>
      </c>
      <c r="E91" s="13" t="n">
        <v>12</v>
      </c>
      <c r="F91" s="13" t="n">
        <v>559</v>
      </c>
      <c r="G91" s="13" t="n">
        <v>10</v>
      </c>
      <c r="H91" s="13" t="n">
        <v>46</v>
      </c>
      <c r="I91" s="13" t="n">
        <v>2</v>
      </c>
      <c r="J91" s="13" t="n">
        <v>16</v>
      </c>
      <c r="K91" s="49" t="n">
        <f aca="false">SUM(B91:J91)</f>
        <v>1473</v>
      </c>
    </row>
    <row r="92" customFormat="false" ht="12.75" hidden="false" customHeight="false" outlineLevel="0" collapsed="false">
      <c r="A92" s="71" t="s">
        <v>147</v>
      </c>
      <c r="B92" s="13" t="n">
        <v>232120</v>
      </c>
      <c r="C92" s="13" t="n">
        <v>45796</v>
      </c>
      <c r="D92" s="13" t="n">
        <v>4046</v>
      </c>
      <c r="E92" s="13" t="n">
        <v>51394</v>
      </c>
      <c r="F92" s="13" t="n">
        <v>306412</v>
      </c>
      <c r="G92" s="13" t="n">
        <v>34804</v>
      </c>
      <c r="H92" s="13" t="n">
        <v>503733</v>
      </c>
      <c r="I92" s="13" t="n">
        <v>33224</v>
      </c>
      <c r="J92" s="13" t="n">
        <v>46175</v>
      </c>
      <c r="K92" s="49" t="n">
        <f aca="false">SUM(B92:J92)</f>
        <v>1257704</v>
      </c>
    </row>
    <row r="93" customFormat="false" ht="12.75" hidden="false" customHeight="false" outlineLevel="0" collapsed="false">
      <c r="A93" s="71" t="s">
        <v>116</v>
      </c>
      <c r="B93" s="13" t="n">
        <v>8392</v>
      </c>
      <c r="C93" s="13" t="n">
        <v>752</v>
      </c>
      <c r="D93" s="13" t="n">
        <v>146</v>
      </c>
      <c r="E93" s="13" t="n">
        <v>50</v>
      </c>
      <c r="F93" s="13" t="n">
        <v>2160</v>
      </c>
      <c r="G93" s="13" t="n">
        <v>0</v>
      </c>
      <c r="H93" s="13" t="n">
        <v>0</v>
      </c>
      <c r="I93" s="13" t="n">
        <v>0</v>
      </c>
      <c r="J93" s="13" t="n">
        <v>36</v>
      </c>
      <c r="K93" s="49" t="n">
        <f aca="false">SUM(B93:J93)</f>
        <v>11536</v>
      </c>
    </row>
    <row r="94" s="18" customFormat="true" ht="13.5" hidden="false" customHeight="false" outlineLevel="0" collapsed="false">
      <c r="A94" s="73" t="s">
        <v>117</v>
      </c>
      <c r="B94" s="20" t="n">
        <v>634840</v>
      </c>
      <c r="C94" s="20" t="n">
        <v>160636</v>
      </c>
      <c r="D94" s="20" t="n">
        <v>31738</v>
      </c>
      <c r="E94" s="20" t="n">
        <v>165871</v>
      </c>
      <c r="F94" s="20" t="n">
        <v>874898</v>
      </c>
      <c r="G94" s="20" t="n">
        <v>87515</v>
      </c>
      <c r="H94" s="20" t="n">
        <v>1306953</v>
      </c>
      <c r="I94" s="20" t="n">
        <v>83290</v>
      </c>
      <c r="J94" s="20" t="n">
        <v>71841</v>
      </c>
      <c r="K94" s="74" t="n">
        <f aca="false">SUM(B94:J94)</f>
        <v>3417582</v>
      </c>
    </row>
    <row r="95" s="18" customFormat="true" ht="12.75" hidden="false" customHeight="false" outlineLevel="0" collapsed="false">
      <c r="A95" s="54" t="s">
        <v>46</v>
      </c>
      <c r="B95" s="75"/>
      <c r="C95" s="75"/>
      <c r="D95" s="75"/>
      <c r="E95" s="75"/>
      <c r="F95" s="75"/>
      <c r="G95" s="75"/>
      <c r="H95" s="75"/>
      <c r="I95" s="75"/>
      <c r="J95" s="75"/>
      <c r="K95" s="76"/>
    </row>
    <row r="96" s="18" customFormat="true" ht="12.75" hidden="false" customHeight="false" outlineLevel="0" collapsed="false">
      <c r="A96" s="77" t="s">
        <v>118</v>
      </c>
      <c r="B96" s="75"/>
      <c r="C96" s="75"/>
      <c r="D96" s="75"/>
      <c r="E96" s="75"/>
      <c r="F96" s="75"/>
      <c r="G96" s="75"/>
      <c r="H96" s="75"/>
      <c r="I96" s="75"/>
      <c r="J96" s="75"/>
      <c r="K96" s="76"/>
    </row>
    <row r="97" s="18" customFormat="true" ht="12.75" hidden="false" customHeight="false" outlineLevel="0" collapsed="false">
      <c r="A97" s="79"/>
      <c r="B97" s="75"/>
      <c r="C97" s="75"/>
      <c r="D97" s="75"/>
      <c r="E97" s="75"/>
      <c r="F97" s="75"/>
      <c r="G97" s="75"/>
      <c r="H97" s="75"/>
      <c r="I97" s="75"/>
      <c r="J97" s="75"/>
      <c r="K97" s="76"/>
    </row>
    <row r="98" s="78" customFormat="true" ht="12.75" hidden="false" customHeight="false" outlineLevel="0" collapsed="false">
      <c r="A98" s="18" t="s">
        <v>153</v>
      </c>
      <c r="B98" s="75"/>
      <c r="C98" s="75"/>
      <c r="D98" s="75"/>
      <c r="E98" s="75"/>
      <c r="F98" s="75"/>
      <c r="G98" s="75"/>
      <c r="H98" s="75"/>
      <c r="I98" s="75"/>
      <c r="J98" s="75"/>
      <c r="K98" s="76"/>
    </row>
    <row r="99" s="78" customFormat="true" ht="13.5" hidden="false" customHeight="false" outlineLevel="0" collapsed="false">
      <c r="A99" s="84"/>
      <c r="B99" s="75"/>
      <c r="C99" s="75"/>
      <c r="D99" s="75"/>
      <c r="E99" s="75"/>
      <c r="F99" s="75"/>
      <c r="G99" s="75"/>
      <c r="H99" s="75"/>
      <c r="I99" s="75"/>
      <c r="J99" s="75"/>
      <c r="K99" s="76"/>
    </row>
    <row r="100" s="18" customFormat="true" ht="15.75" hidden="false" customHeight="true" outlineLevel="0" collapsed="false">
      <c r="A100" s="24" t="s">
        <v>120</v>
      </c>
      <c r="B100" s="25" t="s">
        <v>49</v>
      </c>
      <c r="C100" s="25" t="s">
        <v>50</v>
      </c>
      <c r="D100" s="25" t="s">
        <v>51</v>
      </c>
      <c r="E100" s="25" t="s">
        <v>52</v>
      </c>
      <c r="F100" s="25" t="s">
        <v>53</v>
      </c>
      <c r="G100" s="25" t="s">
        <v>54</v>
      </c>
      <c r="H100" s="25" t="s">
        <v>55</v>
      </c>
      <c r="I100" s="25" t="s">
        <v>56</v>
      </c>
      <c r="J100" s="25" t="s">
        <v>10</v>
      </c>
      <c r="K100" s="26" t="s">
        <v>57</v>
      </c>
    </row>
    <row r="101" customFormat="false" ht="12.75" hidden="false" customHeight="false" outlineLevel="0" collapsed="false">
      <c r="A101" s="24"/>
      <c r="B101" s="27" t="s">
        <v>12</v>
      </c>
      <c r="C101" s="27" t="s">
        <v>12</v>
      </c>
      <c r="D101" s="27" t="s">
        <v>12</v>
      </c>
      <c r="E101" s="27" t="s">
        <v>12</v>
      </c>
      <c r="F101" s="27" t="s">
        <v>12</v>
      </c>
      <c r="G101" s="27" t="s">
        <v>12</v>
      </c>
      <c r="H101" s="27" t="s">
        <v>12</v>
      </c>
      <c r="I101" s="27" t="s">
        <v>12</v>
      </c>
      <c r="J101" s="27" t="s">
        <v>12</v>
      </c>
      <c r="K101" s="28" t="s">
        <v>12</v>
      </c>
    </row>
    <row r="102" customFormat="false" ht="12.75" hidden="false" customHeight="false" outlineLevel="0" collapsed="false">
      <c r="A102" s="80" t="s">
        <v>121</v>
      </c>
      <c r="B102" s="81"/>
      <c r="C102" s="81"/>
      <c r="D102" s="81"/>
      <c r="E102" s="81"/>
      <c r="F102" s="81"/>
      <c r="G102" s="81"/>
      <c r="H102" s="81"/>
      <c r="I102" s="81"/>
      <c r="J102" s="81"/>
      <c r="K102" s="49"/>
    </row>
    <row r="103" customFormat="false" ht="12.75" hidden="false" customHeight="false" outlineLevel="0" collapsed="false">
      <c r="A103" s="71" t="s">
        <v>21</v>
      </c>
      <c r="B103" s="13" t="n">
        <v>36</v>
      </c>
      <c r="C103" s="13" t="n">
        <v>0</v>
      </c>
      <c r="D103" s="13" t="n">
        <v>0</v>
      </c>
      <c r="E103" s="13" t="n">
        <v>0</v>
      </c>
      <c r="F103" s="13" t="n">
        <v>0</v>
      </c>
      <c r="G103" s="13" t="n">
        <v>0</v>
      </c>
      <c r="H103" s="13" t="n">
        <v>0</v>
      </c>
      <c r="I103" s="13" t="n">
        <v>0</v>
      </c>
      <c r="J103" s="13" t="n">
        <v>0</v>
      </c>
      <c r="K103" s="49" t="n">
        <f aca="false">SUM(B103:J103)</f>
        <v>36</v>
      </c>
    </row>
    <row r="104" customFormat="false" ht="12.75" hidden="false" customHeight="false" outlineLevel="0" collapsed="false">
      <c r="A104" s="71" t="s">
        <v>22</v>
      </c>
      <c r="B104" s="13" t="n">
        <v>0</v>
      </c>
      <c r="C104" s="13" t="n">
        <v>0</v>
      </c>
      <c r="D104" s="13" t="n">
        <v>0</v>
      </c>
      <c r="E104" s="13" t="n">
        <v>0</v>
      </c>
      <c r="F104" s="13" t="n">
        <v>0</v>
      </c>
      <c r="G104" s="13" t="n">
        <v>0</v>
      </c>
      <c r="H104" s="13" t="n">
        <v>0</v>
      </c>
      <c r="I104" s="13" t="n">
        <v>0</v>
      </c>
      <c r="J104" s="13" t="n">
        <v>0</v>
      </c>
      <c r="K104" s="49" t="n">
        <f aca="false">SUM(B104:J104)</f>
        <v>0</v>
      </c>
    </row>
    <row r="105" customFormat="false" ht="12.75" hidden="false" customHeight="false" outlineLevel="0" collapsed="false">
      <c r="A105" s="71" t="s">
        <v>23</v>
      </c>
      <c r="B105" s="13" t="n">
        <v>0</v>
      </c>
      <c r="C105" s="13" t="n">
        <v>0</v>
      </c>
      <c r="D105" s="13" t="n">
        <v>0</v>
      </c>
      <c r="E105" s="13" t="n">
        <v>0</v>
      </c>
      <c r="F105" s="13" t="n">
        <v>0</v>
      </c>
      <c r="G105" s="13" t="n">
        <v>0</v>
      </c>
      <c r="H105" s="13" t="n">
        <v>0</v>
      </c>
      <c r="I105" s="13" t="n">
        <v>0</v>
      </c>
      <c r="J105" s="13" t="n">
        <v>0</v>
      </c>
      <c r="K105" s="49" t="n">
        <f aca="false">SUM(B105:J105)</f>
        <v>0</v>
      </c>
    </row>
    <row r="106" customFormat="false" ht="12.75" hidden="false" customHeight="false" outlineLevel="0" collapsed="false">
      <c r="A106" s="71" t="s">
        <v>148</v>
      </c>
      <c r="B106" s="13" t="n">
        <v>0</v>
      </c>
      <c r="C106" s="13" t="n">
        <v>0</v>
      </c>
      <c r="D106" s="13" t="n">
        <v>0</v>
      </c>
      <c r="E106" s="13" t="n">
        <v>0</v>
      </c>
      <c r="F106" s="13" t="n">
        <v>0</v>
      </c>
      <c r="G106" s="13" t="n">
        <v>0</v>
      </c>
      <c r="H106" s="13" t="n">
        <v>0</v>
      </c>
      <c r="I106" s="13" t="n">
        <v>0</v>
      </c>
      <c r="J106" s="13" t="n">
        <v>0</v>
      </c>
      <c r="K106" s="49" t="n">
        <f aca="false">SUM(B106:J106)</f>
        <v>0</v>
      </c>
    </row>
    <row r="107" customFormat="false" ht="12.75" hidden="false" customHeight="false" outlineLevel="0" collapsed="false">
      <c r="A107" s="72" t="s">
        <v>123</v>
      </c>
      <c r="B107" s="13"/>
      <c r="C107" s="13"/>
      <c r="D107" s="13"/>
      <c r="E107" s="13"/>
      <c r="F107" s="13"/>
      <c r="G107" s="13"/>
      <c r="H107" s="13"/>
      <c r="I107" s="13"/>
      <c r="J107" s="13"/>
      <c r="K107" s="49"/>
    </row>
    <row r="108" customFormat="false" ht="12.75" hidden="false" customHeight="false" outlineLevel="0" collapsed="false">
      <c r="A108" s="71" t="s">
        <v>124</v>
      </c>
      <c r="B108" s="13" t="n">
        <v>0</v>
      </c>
      <c r="C108" s="13" t="n">
        <v>0</v>
      </c>
      <c r="D108" s="13" t="n">
        <v>0</v>
      </c>
      <c r="E108" s="13" t="n">
        <v>0</v>
      </c>
      <c r="F108" s="13" t="n">
        <v>0</v>
      </c>
      <c r="G108" s="13" t="n">
        <v>0</v>
      </c>
      <c r="H108" s="13" t="n">
        <v>0</v>
      </c>
      <c r="I108" s="13" t="n">
        <v>0</v>
      </c>
      <c r="J108" s="13" t="n">
        <v>0</v>
      </c>
      <c r="K108" s="49" t="n">
        <f aca="false">SUM(B108:J108)</f>
        <v>0</v>
      </c>
    </row>
    <row r="109" customFormat="false" ht="12.75" hidden="false" customHeight="false" outlineLevel="0" collapsed="false">
      <c r="A109" s="71" t="s">
        <v>125</v>
      </c>
      <c r="B109" s="13" t="n">
        <v>0</v>
      </c>
      <c r="C109" s="13" t="n">
        <v>0</v>
      </c>
      <c r="D109" s="13" t="n">
        <v>0</v>
      </c>
      <c r="E109" s="13" t="n">
        <v>0</v>
      </c>
      <c r="F109" s="13" t="n">
        <v>0</v>
      </c>
      <c r="G109" s="13" t="n">
        <v>0</v>
      </c>
      <c r="H109" s="13" t="n">
        <v>0</v>
      </c>
      <c r="I109" s="13" t="n">
        <v>0</v>
      </c>
      <c r="J109" s="13" t="n">
        <v>0</v>
      </c>
      <c r="K109" s="49" t="n">
        <f aca="false">SUM(B109:J109)</f>
        <v>0</v>
      </c>
    </row>
    <row r="110" customFormat="false" ht="12.75" hidden="false" customHeight="false" outlineLevel="0" collapsed="false">
      <c r="A110" s="72" t="s">
        <v>128</v>
      </c>
      <c r="B110" s="13"/>
      <c r="C110" s="13"/>
      <c r="D110" s="13"/>
      <c r="E110" s="13"/>
      <c r="F110" s="13"/>
      <c r="G110" s="13"/>
      <c r="H110" s="13"/>
      <c r="I110" s="13"/>
      <c r="J110" s="13"/>
      <c r="K110" s="49"/>
    </row>
    <row r="111" customFormat="false" ht="12.75" hidden="false" customHeight="false" outlineLevel="0" collapsed="false">
      <c r="A111" s="71" t="s">
        <v>149</v>
      </c>
      <c r="B111" s="13" t="n">
        <v>47</v>
      </c>
      <c r="C111" s="13" t="n">
        <v>0</v>
      </c>
      <c r="D111" s="13" t="n">
        <v>0</v>
      </c>
      <c r="E111" s="13" t="n">
        <v>0</v>
      </c>
      <c r="F111" s="13" t="n">
        <v>0</v>
      </c>
      <c r="G111" s="13" t="n">
        <v>0</v>
      </c>
      <c r="H111" s="13" t="n">
        <v>0</v>
      </c>
      <c r="I111" s="13" t="n">
        <v>0</v>
      </c>
      <c r="J111" s="13" t="n">
        <v>0</v>
      </c>
      <c r="K111" s="49" t="n">
        <f aca="false">SUM(B111:J111)</f>
        <v>47</v>
      </c>
    </row>
    <row r="112" customFormat="false" ht="12.75" hidden="false" customHeight="false" outlineLevel="0" collapsed="false">
      <c r="A112" s="71" t="s">
        <v>150</v>
      </c>
      <c r="B112" s="13" t="n">
        <v>30</v>
      </c>
      <c r="C112" s="13" t="n">
        <v>0</v>
      </c>
      <c r="D112" s="13" t="n">
        <v>0</v>
      </c>
      <c r="E112" s="13" t="n">
        <v>0</v>
      </c>
      <c r="F112" s="13" t="n">
        <v>32</v>
      </c>
      <c r="G112" s="13" t="n">
        <v>0</v>
      </c>
      <c r="H112" s="13" t="n">
        <v>22206</v>
      </c>
      <c r="I112" s="13" t="n">
        <v>0</v>
      </c>
      <c r="J112" s="13" t="n">
        <v>0</v>
      </c>
      <c r="K112" s="49" t="n">
        <f aca="false">SUM(B112:J112)</f>
        <v>22268</v>
      </c>
    </row>
    <row r="113" customFormat="false" ht="12.75" hidden="false" customHeight="false" outlineLevel="0" collapsed="false">
      <c r="A113" s="71" t="s">
        <v>131</v>
      </c>
      <c r="B113" s="13" t="n">
        <v>3</v>
      </c>
      <c r="C113" s="13" t="n">
        <v>0</v>
      </c>
      <c r="D113" s="13" t="n">
        <v>0</v>
      </c>
      <c r="E113" s="13" t="n">
        <v>0</v>
      </c>
      <c r="F113" s="13" t="n">
        <v>1530</v>
      </c>
      <c r="G113" s="13" t="n">
        <v>34</v>
      </c>
      <c r="H113" s="13" t="n">
        <v>0</v>
      </c>
      <c r="I113" s="13" t="n">
        <v>0</v>
      </c>
      <c r="J113" s="13" t="n">
        <v>0</v>
      </c>
      <c r="K113" s="49" t="n">
        <f aca="false">SUM(B113:J113)</f>
        <v>1567</v>
      </c>
    </row>
    <row r="114" customFormat="false" ht="12.75" hidden="false" customHeight="false" outlineLevel="0" collapsed="false">
      <c r="A114" s="71" t="s">
        <v>132</v>
      </c>
      <c r="B114" s="13" t="n">
        <v>0</v>
      </c>
      <c r="C114" s="13" t="n">
        <v>0</v>
      </c>
      <c r="D114" s="13" t="n">
        <v>0</v>
      </c>
      <c r="E114" s="13" t="n">
        <v>0</v>
      </c>
      <c r="F114" s="13" t="n">
        <v>17</v>
      </c>
      <c r="G114" s="13" t="n">
        <v>0</v>
      </c>
      <c r="H114" s="13" t="n">
        <v>0</v>
      </c>
      <c r="I114" s="13" t="n">
        <v>0</v>
      </c>
      <c r="J114" s="13" t="n">
        <v>0</v>
      </c>
      <c r="K114" s="49" t="n">
        <f aca="false">SUM(B114:J114)</f>
        <v>17</v>
      </c>
    </row>
    <row r="115" customFormat="false" ht="12.75" hidden="false" customHeight="false" outlineLevel="0" collapsed="false">
      <c r="A115" s="71" t="s">
        <v>151</v>
      </c>
      <c r="B115" s="13" t="n">
        <v>1142</v>
      </c>
      <c r="C115" s="13" t="n">
        <v>10</v>
      </c>
      <c r="D115" s="13" t="n">
        <v>1</v>
      </c>
      <c r="E115" s="13" t="n">
        <v>0</v>
      </c>
      <c r="F115" s="13" t="n">
        <v>517</v>
      </c>
      <c r="G115" s="13" t="n">
        <v>74</v>
      </c>
      <c r="H115" s="13" t="n">
        <v>494</v>
      </c>
      <c r="I115" s="13" t="n">
        <v>71</v>
      </c>
      <c r="J115" s="13" t="n">
        <v>0</v>
      </c>
      <c r="K115" s="49" t="n">
        <f aca="false">SUM(B115:J115)</f>
        <v>2309</v>
      </c>
    </row>
    <row r="116" customFormat="false" ht="12.75" hidden="false" customHeight="false" outlineLevel="0" collapsed="false">
      <c r="A116" s="71" t="s">
        <v>134</v>
      </c>
      <c r="B116" s="13" t="n">
        <v>801</v>
      </c>
      <c r="C116" s="13" t="n">
        <v>0</v>
      </c>
      <c r="D116" s="13" t="n">
        <v>0</v>
      </c>
      <c r="E116" s="13" t="n">
        <v>0</v>
      </c>
      <c r="F116" s="13" t="n">
        <v>0</v>
      </c>
      <c r="G116" s="13" t="n">
        <v>0</v>
      </c>
      <c r="H116" s="13" t="n">
        <v>0</v>
      </c>
      <c r="I116" s="13" t="n">
        <v>0</v>
      </c>
      <c r="J116" s="13" t="n">
        <v>0</v>
      </c>
      <c r="K116" s="49" t="n">
        <f aca="false">SUM(B116:J116)</f>
        <v>801</v>
      </c>
    </row>
    <row r="117" customFormat="false" ht="12.75" hidden="false" customHeight="false" outlineLevel="0" collapsed="false">
      <c r="A117" s="72" t="s">
        <v>135</v>
      </c>
      <c r="B117" s="13"/>
      <c r="C117" s="13"/>
      <c r="D117" s="13"/>
      <c r="E117" s="13"/>
      <c r="F117" s="13"/>
      <c r="G117" s="13"/>
      <c r="H117" s="13"/>
      <c r="I117" s="13"/>
      <c r="J117" s="13"/>
      <c r="K117" s="49"/>
    </row>
    <row r="118" customFormat="false" ht="12.75" hidden="false" customHeight="false" outlineLevel="0" collapsed="false">
      <c r="A118" s="71" t="s">
        <v>21</v>
      </c>
      <c r="B118" s="13" t="n">
        <v>0</v>
      </c>
      <c r="C118" s="13" t="n">
        <v>25108</v>
      </c>
      <c r="D118" s="13" t="n">
        <v>0</v>
      </c>
      <c r="E118" s="13" t="n">
        <v>0</v>
      </c>
      <c r="F118" s="13" t="n">
        <v>0</v>
      </c>
      <c r="G118" s="13" t="n">
        <v>0</v>
      </c>
      <c r="H118" s="13" t="n">
        <v>0</v>
      </c>
      <c r="I118" s="13" t="n">
        <v>0</v>
      </c>
      <c r="J118" s="13" t="n">
        <v>0</v>
      </c>
      <c r="K118" s="49" t="n">
        <f aca="false">SUM(B118:J118)</f>
        <v>25108</v>
      </c>
    </row>
    <row r="119" customFormat="false" ht="12.75" hidden="false" customHeight="false" outlineLevel="0" collapsed="false">
      <c r="A119" s="71" t="s">
        <v>22</v>
      </c>
      <c r="B119" s="13" t="n">
        <v>6517</v>
      </c>
      <c r="C119" s="13" t="n">
        <v>0</v>
      </c>
      <c r="D119" s="13" t="n">
        <v>0</v>
      </c>
      <c r="E119" s="13" t="n">
        <v>0</v>
      </c>
      <c r="F119" s="13" t="n">
        <v>0</v>
      </c>
      <c r="G119" s="13" t="n">
        <v>0</v>
      </c>
      <c r="H119" s="13" t="n">
        <v>0</v>
      </c>
      <c r="I119" s="13" t="n">
        <v>0</v>
      </c>
      <c r="J119" s="13" t="n">
        <v>0</v>
      </c>
      <c r="K119" s="49" t="n">
        <f aca="false">SUM(B119:J119)</f>
        <v>6517</v>
      </c>
    </row>
    <row r="120" customFormat="false" ht="12.75" hidden="false" customHeight="false" outlineLevel="0" collapsed="false">
      <c r="A120" s="71" t="s">
        <v>136</v>
      </c>
      <c r="B120" s="13" t="n">
        <v>600</v>
      </c>
      <c r="C120" s="13" t="n">
        <v>0</v>
      </c>
      <c r="D120" s="13" t="n">
        <v>0</v>
      </c>
      <c r="E120" s="13" t="n">
        <v>0</v>
      </c>
      <c r="F120" s="13" t="n">
        <v>0</v>
      </c>
      <c r="G120" s="13" t="n">
        <v>0</v>
      </c>
      <c r="H120" s="13" t="n">
        <v>0</v>
      </c>
      <c r="I120" s="13" t="n">
        <v>0</v>
      </c>
      <c r="J120" s="13" t="n">
        <v>0</v>
      </c>
      <c r="K120" s="49" t="n">
        <f aca="false">SUM(B120:J120)</f>
        <v>600</v>
      </c>
    </row>
    <row r="121" customFormat="false" ht="12.75" hidden="false" customHeight="false" outlineLevel="0" collapsed="false">
      <c r="A121" s="71" t="s">
        <v>67</v>
      </c>
      <c r="B121" s="13" t="n">
        <v>0</v>
      </c>
      <c r="C121" s="13" t="n">
        <v>0</v>
      </c>
      <c r="D121" s="13" t="n">
        <v>0</v>
      </c>
      <c r="E121" s="13" t="n">
        <v>0</v>
      </c>
      <c r="F121" s="13" t="n">
        <v>0</v>
      </c>
      <c r="G121" s="13" t="n">
        <v>0</v>
      </c>
      <c r="H121" s="13" t="n">
        <v>0</v>
      </c>
      <c r="I121" s="13" t="n">
        <v>0</v>
      </c>
      <c r="J121" s="13" t="n">
        <v>0</v>
      </c>
      <c r="K121" s="49" t="n">
        <f aca="false">SUM(B121:J121)</f>
        <v>0</v>
      </c>
    </row>
    <row r="122" customFormat="false" ht="12.75" hidden="false" customHeight="false" outlineLevel="0" collapsed="false">
      <c r="A122" s="72" t="s">
        <v>137</v>
      </c>
      <c r="B122" s="13"/>
      <c r="C122" s="13"/>
      <c r="D122" s="13"/>
      <c r="E122" s="13"/>
      <c r="F122" s="13"/>
      <c r="G122" s="13"/>
      <c r="H122" s="13"/>
      <c r="I122" s="13"/>
      <c r="J122" s="13"/>
      <c r="K122" s="49"/>
    </row>
    <row r="123" customFormat="false" ht="12.75" hidden="false" customHeight="false" outlineLevel="0" collapsed="false">
      <c r="A123" s="71" t="s">
        <v>21</v>
      </c>
      <c r="B123" s="13" t="n">
        <v>30517</v>
      </c>
      <c r="C123" s="13" t="n">
        <v>0</v>
      </c>
      <c r="D123" s="13" t="n">
        <v>0</v>
      </c>
      <c r="E123" s="13" t="n">
        <v>0</v>
      </c>
      <c r="F123" s="13" t="n">
        <v>7493</v>
      </c>
      <c r="G123" s="13" t="n">
        <v>0</v>
      </c>
      <c r="H123" s="13" t="n">
        <v>0</v>
      </c>
      <c r="I123" s="13" t="n">
        <v>0</v>
      </c>
      <c r="J123" s="13" t="n">
        <v>0</v>
      </c>
      <c r="K123" s="49" t="n">
        <f aca="false">SUM(B123:J123)</f>
        <v>38010</v>
      </c>
    </row>
    <row r="124" customFormat="false" ht="12.75" hidden="false" customHeight="false" outlineLevel="0" collapsed="false">
      <c r="A124" s="71" t="s">
        <v>22</v>
      </c>
      <c r="B124" s="13" t="n">
        <v>100</v>
      </c>
      <c r="C124" s="13" t="n">
        <v>65</v>
      </c>
      <c r="D124" s="13" t="n">
        <v>0</v>
      </c>
      <c r="E124" s="13" t="n">
        <v>0</v>
      </c>
      <c r="F124" s="13" t="n">
        <v>55</v>
      </c>
      <c r="G124" s="13" t="n">
        <v>0</v>
      </c>
      <c r="H124" s="13" t="n">
        <v>47839</v>
      </c>
      <c r="I124" s="13" t="n">
        <v>0</v>
      </c>
      <c r="J124" s="13" t="n">
        <v>400</v>
      </c>
      <c r="K124" s="49" t="n">
        <f aca="false">SUM(B124:J124)</f>
        <v>48459</v>
      </c>
    </row>
    <row r="125" customFormat="false" ht="12.75" hidden="false" customHeight="false" outlineLevel="0" collapsed="false">
      <c r="A125" s="71" t="s">
        <v>136</v>
      </c>
      <c r="B125" s="13" t="n">
        <v>0</v>
      </c>
      <c r="C125" s="13" t="n">
        <v>0</v>
      </c>
      <c r="D125" s="13" t="n">
        <v>0</v>
      </c>
      <c r="E125" s="13" t="n">
        <v>1120</v>
      </c>
      <c r="F125" s="13" t="n">
        <v>127</v>
      </c>
      <c r="G125" s="13" t="n">
        <v>0</v>
      </c>
      <c r="H125" s="13" t="n">
        <v>0</v>
      </c>
      <c r="I125" s="13" t="n">
        <v>0</v>
      </c>
      <c r="J125" s="13" t="n">
        <v>0</v>
      </c>
      <c r="K125" s="49" t="n">
        <f aca="false">SUM(B125:J125)</f>
        <v>1247</v>
      </c>
    </row>
    <row r="126" customFormat="false" ht="12.75" hidden="false" customHeight="false" outlineLevel="0" collapsed="false">
      <c r="A126" s="71" t="s">
        <v>67</v>
      </c>
      <c r="B126" s="13" t="n">
        <v>50</v>
      </c>
      <c r="C126" s="13" t="n">
        <v>0</v>
      </c>
      <c r="D126" s="13" t="n">
        <v>0</v>
      </c>
      <c r="E126" s="13" t="n">
        <v>11</v>
      </c>
      <c r="F126" s="13" t="n">
        <v>10</v>
      </c>
      <c r="G126" s="13" t="n">
        <v>0</v>
      </c>
      <c r="H126" s="13" t="n">
        <v>0</v>
      </c>
      <c r="I126" s="13" t="n">
        <v>0</v>
      </c>
      <c r="J126" s="13" t="n">
        <v>0</v>
      </c>
      <c r="K126" s="49" t="n">
        <f aca="false">SUM(B126:J126)</f>
        <v>71</v>
      </c>
    </row>
    <row r="127" customFormat="false" ht="12.75" hidden="false" customHeight="false" outlineLevel="0" collapsed="false">
      <c r="A127" s="71" t="s">
        <v>152</v>
      </c>
      <c r="B127" s="13" t="n">
        <v>75603</v>
      </c>
      <c r="C127" s="13" t="n">
        <v>16223</v>
      </c>
      <c r="D127" s="13" t="n">
        <v>14391</v>
      </c>
      <c r="E127" s="13" t="n">
        <v>19041</v>
      </c>
      <c r="F127" s="13" t="n">
        <v>40413</v>
      </c>
      <c r="G127" s="13" t="n">
        <v>6005</v>
      </c>
      <c r="H127" s="13" t="n">
        <v>352490</v>
      </c>
      <c r="I127" s="13" t="n">
        <v>22101</v>
      </c>
      <c r="J127" s="13" t="n">
        <v>11780</v>
      </c>
      <c r="K127" s="49" t="n">
        <f aca="false">SUM(B127:J127)</f>
        <v>558047</v>
      </c>
    </row>
    <row r="128" customFormat="false" ht="12.75" hidden="false" customHeight="false" outlineLevel="0" collapsed="false">
      <c r="A128" s="71" t="s">
        <v>139</v>
      </c>
      <c r="B128" s="13" t="n">
        <v>519394</v>
      </c>
      <c r="C128" s="13" t="n">
        <v>119230</v>
      </c>
      <c r="D128" s="13" t="n">
        <v>17346</v>
      </c>
      <c r="E128" s="13" t="n">
        <v>145699</v>
      </c>
      <c r="F128" s="13" t="n">
        <v>824704</v>
      </c>
      <c r="G128" s="13" t="n">
        <v>81402</v>
      </c>
      <c r="H128" s="13" t="n">
        <v>883924</v>
      </c>
      <c r="I128" s="13" t="n">
        <v>61118</v>
      </c>
      <c r="J128" s="13" t="n">
        <v>59661</v>
      </c>
      <c r="K128" s="49" t="n">
        <f aca="false">SUM(B128:J128)</f>
        <v>2712478</v>
      </c>
    </row>
    <row r="129" s="18" customFormat="true" ht="13.5" hidden="false" customHeight="false" outlineLevel="0" collapsed="false">
      <c r="A129" s="73" t="s">
        <v>154</v>
      </c>
      <c r="B129" s="20" t="n">
        <f aca="false">SUM(B103:B128)</f>
        <v>634840</v>
      </c>
      <c r="C129" s="20" t="n">
        <f aca="false">SUM(C103:C128)</f>
        <v>160636</v>
      </c>
      <c r="D129" s="20" t="n">
        <f aca="false">SUM(D103:D128)</f>
        <v>31738</v>
      </c>
      <c r="E129" s="20" t="n">
        <f aca="false">SUM(E103:E128)</f>
        <v>165871</v>
      </c>
      <c r="F129" s="20" t="n">
        <f aca="false">SUM(F103:F128)</f>
        <v>874898</v>
      </c>
      <c r="G129" s="20" t="n">
        <f aca="false">SUM(G103:G128)</f>
        <v>87515</v>
      </c>
      <c r="H129" s="20" t="n">
        <f aca="false">SUM(H103:H128)</f>
        <v>1306953</v>
      </c>
      <c r="I129" s="20" t="n">
        <f aca="false">SUM(I103:I128)</f>
        <v>83290</v>
      </c>
      <c r="J129" s="20" t="n">
        <f aca="false">SUM(J103:J128)</f>
        <v>71841</v>
      </c>
      <c r="K129" s="21" t="n">
        <f aca="false">SUM(K103:K128)</f>
        <v>3417582</v>
      </c>
    </row>
    <row r="130" s="86" customFormat="true" ht="12.75" hidden="false" customHeight="false" outlineLevel="0" collapsed="false">
      <c r="A130" s="54" t="s">
        <v>46</v>
      </c>
      <c r="B130" s="82"/>
      <c r="C130" s="82"/>
      <c r="D130" s="82"/>
      <c r="E130" s="82"/>
      <c r="F130" s="82"/>
      <c r="G130" s="82"/>
      <c r="H130" s="82"/>
      <c r="I130" s="82"/>
      <c r="J130" s="82"/>
      <c r="K130" s="82"/>
    </row>
    <row r="131" s="86" customFormat="true" ht="12.75" hidden="false" customHeight="false" outlineLevel="0" collapsed="false">
      <c r="A131" s="77" t="s">
        <v>118</v>
      </c>
      <c r="B131" s="82"/>
      <c r="C131" s="82"/>
      <c r="D131" s="82"/>
      <c r="E131" s="82"/>
      <c r="F131" s="82"/>
      <c r="G131" s="82"/>
      <c r="H131" s="82"/>
      <c r="I131" s="82"/>
      <c r="J131" s="82"/>
      <c r="K131" s="82"/>
    </row>
    <row r="132" s="86" customFormat="true" ht="12.75" hidden="false" customHeight="false" outlineLevel="0" collapsed="false">
      <c r="A132" s="83"/>
      <c r="B132" s="82"/>
      <c r="C132" s="82"/>
      <c r="D132" s="82"/>
      <c r="E132" s="82"/>
      <c r="F132" s="82"/>
      <c r="G132" s="82"/>
      <c r="H132" s="82"/>
      <c r="I132" s="82"/>
      <c r="J132" s="82"/>
      <c r="K132" s="82"/>
    </row>
    <row r="133" s="86" customFormat="true" ht="12.75" hidden="false" customHeight="false" outlineLevel="0" collapsed="false">
      <c r="A133" s="78" t="s">
        <v>155</v>
      </c>
      <c r="B133" s="82"/>
      <c r="C133" s="82"/>
      <c r="D133" s="82"/>
      <c r="E133" s="82"/>
      <c r="F133" s="82"/>
      <c r="G133" s="82"/>
      <c r="H133" s="82"/>
      <c r="I133" s="82"/>
      <c r="J133" s="82"/>
      <c r="K133" s="82"/>
    </row>
    <row r="134" s="23" customFormat="true" ht="13.5" hidden="false" customHeight="false" outlineLevel="0" collapsed="false">
      <c r="A134" s="84"/>
      <c r="B134" s="85"/>
      <c r="C134" s="85"/>
      <c r="D134" s="85"/>
      <c r="E134" s="85"/>
      <c r="F134" s="85"/>
      <c r="G134" s="85"/>
      <c r="H134" s="85"/>
      <c r="I134" s="85"/>
      <c r="J134" s="85"/>
      <c r="K134" s="82"/>
    </row>
    <row r="135" customFormat="false" ht="15.75" hidden="false" customHeight="true" outlineLevel="0" collapsed="false">
      <c r="A135" s="24" t="s">
        <v>142</v>
      </c>
      <c r="B135" s="25" t="s">
        <v>49</v>
      </c>
      <c r="C135" s="25" t="s">
        <v>50</v>
      </c>
      <c r="D135" s="25" t="s">
        <v>51</v>
      </c>
      <c r="E135" s="25" t="s">
        <v>52</v>
      </c>
      <c r="F135" s="25" t="s">
        <v>53</v>
      </c>
      <c r="G135" s="25" t="s">
        <v>54</v>
      </c>
      <c r="H135" s="25" t="s">
        <v>55</v>
      </c>
      <c r="I135" s="25" t="s">
        <v>56</v>
      </c>
      <c r="J135" s="25" t="s">
        <v>10</v>
      </c>
      <c r="K135" s="26" t="s">
        <v>57</v>
      </c>
    </row>
    <row r="136" customFormat="false" ht="12.75" hidden="false" customHeight="false" outlineLevel="0" collapsed="false">
      <c r="A136" s="24"/>
      <c r="B136" s="27" t="s">
        <v>12</v>
      </c>
      <c r="C136" s="27" t="s">
        <v>12</v>
      </c>
      <c r="D136" s="27" t="s">
        <v>12</v>
      </c>
      <c r="E136" s="27" t="s">
        <v>12</v>
      </c>
      <c r="F136" s="27" t="s">
        <v>12</v>
      </c>
      <c r="G136" s="27" t="s">
        <v>12</v>
      </c>
      <c r="H136" s="27" t="s">
        <v>12</v>
      </c>
      <c r="I136" s="27" t="s">
        <v>12</v>
      </c>
      <c r="J136" s="27" t="s">
        <v>12</v>
      </c>
      <c r="K136" s="28" t="s">
        <v>12</v>
      </c>
    </row>
    <row r="137" customFormat="false" ht="12.75" hidden="false" customHeight="false" outlineLevel="0" collapsed="false">
      <c r="A137" s="71" t="s">
        <v>93</v>
      </c>
      <c r="B137" s="13" t="n">
        <v>350964</v>
      </c>
      <c r="C137" s="13" t="n">
        <v>60133</v>
      </c>
      <c r="D137" s="13" t="n">
        <v>18093</v>
      </c>
      <c r="E137" s="13" t="n">
        <v>37871</v>
      </c>
      <c r="F137" s="13" t="n">
        <v>94383</v>
      </c>
      <c r="G137" s="13" t="n">
        <v>24694</v>
      </c>
      <c r="H137" s="13" t="n">
        <v>875635</v>
      </c>
      <c r="I137" s="13" t="n">
        <v>47819</v>
      </c>
      <c r="J137" s="13" t="n">
        <v>26712</v>
      </c>
      <c r="K137" s="49" t="n">
        <f aca="false">SUM(B137:J137)</f>
        <v>1536304</v>
      </c>
    </row>
    <row r="138" customFormat="false" ht="12.75" hidden="false" customHeight="false" outlineLevel="0" collapsed="false">
      <c r="A138" s="71" t="s">
        <v>94</v>
      </c>
      <c r="B138" s="13" t="n">
        <v>0</v>
      </c>
      <c r="C138" s="13" t="n">
        <v>0</v>
      </c>
      <c r="D138" s="13" t="n">
        <v>0</v>
      </c>
      <c r="E138" s="13" t="n">
        <v>0</v>
      </c>
      <c r="F138" s="13" t="n">
        <v>0</v>
      </c>
      <c r="G138" s="13" t="n">
        <v>0</v>
      </c>
      <c r="H138" s="13" t="n">
        <v>0</v>
      </c>
      <c r="I138" s="13" t="n">
        <v>0</v>
      </c>
      <c r="J138" s="13" t="n">
        <v>0</v>
      </c>
      <c r="K138" s="49" t="n">
        <f aca="false">SUM(B138:J138)</f>
        <v>0</v>
      </c>
    </row>
    <row r="139" customFormat="false" ht="12.75" hidden="false" customHeight="false" outlineLevel="0" collapsed="false">
      <c r="A139" s="71" t="s">
        <v>95</v>
      </c>
      <c r="B139" s="13" t="n">
        <v>70</v>
      </c>
      <c r="C139" s="13" t="n">
        <v>111</v>
      </c>
      <c r="D139" s="13" t="n">
        <v>6</v>
      </c>
      <c r="E139" s="13" t="n">
        <v>0</v>
      </c>
      <c r="F139" s="13" t="n">
        <v>333</v>
      </c>
      <c r="G139" s="13" t="n">
        <v>237</v>
      </c>
      <c r="H139" s="13" t="n">
        <v>8931</v>
      </c>
      <c r="I139" s="13" t="n">
        <v>0</v>
      </c>
      <c r="J139" s="13" t="n">
        <v>0</v>
      </c>
      <c r="K139" s="49" t="n">
        <f aca="false">SUM(B139:J139)</f>
        <v>9688</v>
      </c>
    </row>
    <row r="140" customFormat="false" ht="12.75" hidden="false" customHeight="false" outlineLevel="0" collapsed="false">
      <c r="A140" s="71" t="s">
        <v>143</v>
      </c>
      <c r="B140" s="13" t="n">
        <v>926</v>
      </c>
      <c r="C140" s="13" t="n">
        <v>277</v>
      </c>
      <c r="D140" s="13" t="n">
        <v>25</v>
      </c>
      <c r="E140" s="13" t="n">
        <v>285</v>
      </c>
      <c r="F140" s="13" t="n">
        <v>20100</v>
      </c>
      <c r="G140" s="13" t="n">
        <v>11</v>
      </c>
      <c r="H140" s="13" t="n">
        <v>11429</v>
      </c>
      <c r="I140" s="13" t="n">
        <v>277</v>
      </c>
      <c r="J140" s="13" t="n">
        <v>227</v>
      </c>
      <c r="K140" s="49" t="n">
        <f aca="false">SUM(B140:J140)</f>
        <v>33557</v>
      </c>
    </row>
    <row r="141" customFormat="false" ht="12.75" hidden="false" customHeight="false" outlineLevel="0" collapsed="false">
      <c r="A141" s="71" t="s">
        <v>98</v>
      </c>
      <c r="B141" s="13" t="n">
        <v>400</v>
      </c>
      <c r="C141" s="13" t="n">
        <v>0</v>
      </c>
      <c r="D141" s="13" t="n">
        <v>0</v>
      </c>
      <c r="E141" s="13" t="n">
        <v>0</v>
      </c>
      <c r="F141" s="13" t="n">
        <v>0</v>
      </c>
      <c r="G141" s="13" t="n">
        <v>0</v>
      </c>
      <c r="H141" s="13" t="n">
        <v>410</v>
      </c>
      <c r="I141" s="13" t="n">
        <v>0</v>
      </c>
      <c r="J141" s="13" t="n">
        <v>0</v>
      </c>
      <c r="K141" s="49" t="n">
        <f aca="false">SUM(B141:J141)</f>
        <v>810</v>
      </c>
    </row>
    <row r="142" customFormat="false" ht="12.75" hidden="false" customHeight="false" outlineLevel="0" collapsed="false">
      <c r="A142" s="72" t="s">
        <v>99</v>
      </c>
      <c r="B142" s="13"/>
      <c r="C142" s="13"/>
      <c r="D142" s="13"/>
      <c r="E142" s="13"/>
      <c r="F142" s="13"/>
      <c r="G142" s="13"/>
      <c r="H142" s="13"/>
      <c r="I142" s="13"/>
      <c r="J142" s="13"/>
      <c r="K142" s="49"/>
    </row>
    <row r="143" customFormat="false" ht="12.75" hidden="false" customHeight="false" outlineLevel="0" collapsed="false">
      <c r="A143" s="71" t="s">
        <v>100</v>
      </c>
      <c r="B143" s="13" t="n">
        <v>0</v>
      </c>
      <c r="C143" s="13" t="n">
        <v>3</v>
      </c>
      <c r="D143" s="13" t="n">
        <v>0</v>
      </c>
      <c r="E143" s="13" t="n">
        <v>0</v>
      </c>
      <c r="F143" s="13" t="n">
        <v>1907</v>
      </c>
      <c r="G143" s="13" t="n">
        <v>0</v>
      </c>
      <c r="H143" s="13" t="n">
        <v>0</v>
      </c>
      <c r="I143" s="13" t="n">
        <v>3</v>
      </c>
      <c r="J143" s="13" t="n">
        <v>0</v>
      </c>
      <c r="K143" s="49" t="n">
        <f aca="false">SUM(B143:J143)</f>
        <v>1913</v>
      </c>
    </row>
    <row r="144" customFormat="false" ht="12.75" hidden="false" customHeight="false" outlineLevel="0" collapsed="false">
      <c r="A144" s="71" t="s">
        <v>101</v>
      </c>
      <c r="B144" s="13" t="n">
        <v>26</v>
      </c>
      <c r="C144" s="13" t="n">
        <v>7</v>
      </c>
      <c r="D144" s="13" t="n">
        <v>3</v>
      </c>
      <c r="E144" s="13" t="n">
        <v>0</v>
      </c>
      <c r="F144" s="13" t="n">
        <v>5</v>
      </c>
      <c r="G144" s="13" t="n">
        <v>16</v>
      </c>
      <c r="H144" s="13" t="n">
        <v>6</v>
      </c>
      <c r="I144" s="13" t="n">
        <v>24</v>
      </c>
      <c r="J144" s="13" t="n">
        <v>0</v>
      </c>
      <c r="K144" s="49" t="n">
        <f aca="false">SUM(B144:J144)</f>
        <v>87</v>
      </c>
    </row>
    <row r="145" customFormat="false" ht="12.75" hidden="false" customHeight="false" outlineLevel="0" collapsed="false">
      <c r="A145" s="71" t="s">
        <v>102</v>
      </c>
      <c r="B145" s="13" t="n">
        <v>0</v>
      </c>
      <c r="C145" s="13" t="n">
        <v>8</v>
      </c>
      <c r="D145" s="13" t="n">
        <v>0</v>
      </c>
      <c r="E145" s="13" t="n">
        <v>0</v>
      </c>
      <c r="F145" s="13" t="n">
        <v>0</v>
      </c>
      <c r="G145" s="13" t="n">
        <v>0</v>
      </c>
      <c r="H145" s="13" t="n">
        <v>0</v>
      </c>
      <c r="I145" s="13" t="n">
        <v>94</v>
      </c>
      <c r="J145" s="13" t="n">
        <v>0</v>
      </c>
      <c r="K145" s="49" t="n">
        <f aca="false">SUM(B145:J145)</f>
        <v>102</v>
      </c>
    </row>
    <row r="146" customFormat="false" ht="12.75" hidden="false" customHeight="false" outlineLevel="0" collapsed="false">
      <c r="A146" s="71" t="s">
        <v>103</v>
      </c>
      <c r="B146" s="13" t="n">
        <v>524</v>
      </c>
      <c r="C146" s="13" t="n">
        <v>0</v>
      </c>
      <c r="D146" s="13" t="n">
        <v>0</v>
      </c>
      <c r="E146" s="13" t="n">
        <v>0</v>
      </c>
      <c r="F146" s="13" t="n">
        <v>665</v>
      </c>
      <c r="G146" s="13" t="n">
        <v>0</v>
      </c>
      <c r="H146" s="13" t="n">
        <v>0</v>
      </c>
      <c r="I146" s="13" t="n">
        <v>0</v>
      </c>
      <c r="J146" s="13" t="n">
        <v>0</v>
      </c>
      <c r="K146" s="49" t="n">
        <f aca="false">SUM(B146:J146)</f>
        <v>1189</v>
      </c>
    </row>
    <row r="147" customFormat="false" ht="12.75" hidden="false" customHeight="false" outlineLevel="0" collapsed="false">
      <c r="A147" s="71" t="s">
        <v>104</v>
      </c>
      <c r="B147" s="13" t="n">
        <v>10752</v>
      </c>
      <c r="C147" s="13" t="n">
        <v>1257</v>
      </c>
      <c r="D147" s="13" t="n">
        <v>7</v>
      </c>
      <c r="E147" s="13" t="n">
        <v>667</v>
      </c>
      <c r="F147" s="13" t="n">
        <v>981</v>
      </c>
      <c r="G147" s="13" t="n">
        <v>622</v>
      </c>
      <c r="H147" s="13" t="n">
        <v>1016</v>
      </c>
      <c r="I147" s="13" t="n">
        <v>222</v>
      </c>
      <c r="J147" s="13" t="n">
        <v>50</v>
      </c>
      <c r="K147" s="49" t="n">
        <f aca="false">SUM(B147:J147)</f>
        <v>15574</v>
      </c>
    </row>
    <row r="148" customFormat="false" ht="12.75" hidden="false" customHeight="false" outlineLevel="0" collapsed="false">
      <c r="A148" s="71" t="s">
        <v>105</v>
      </c>
      <c r="B148" s="13" t="n">
        <v>2</v>
      </c>
      <c r="C148" s="13" t="n">
        <v>166</v>
      </c>
      <c r="D148" s="13" t="n">
        <v>0</v>
      </c>
      <c r="E148" s="13" t="n">
        <v>76</v>
      </c>
      <c r="F148" s="13" t="n">
        <v>94</v>
      </c>
      <c r="G148" s="13" t="n">
        <v>0</v>
      </c>
      <c r="H148" s="13" t="n">
        <v>0</v>
      </c>
      <c r="I148" s="13" t="n">
        <v>76</v>
      </c>
      <c r="J148" s="13" t="n">
        <v>0</v>
      </c>
      <c r="K148" s="49" t="n">
        <f aca="false">SUM(B148:J148)</f>
        <v>414</v>
      </c>
    </row>
    <row r="149" customFormat="false" ht="12.75" hidden="false" customHeight="false" outlineLevel="0" collapsed="false">
      <c r="A149" s="71" t="s">
        <v>106</v>
      </c>
      <c r="B149" s="13" t="n">
        <v>2</v>
      </c>
      <c r="C149" s="13" t="n">
        <v>0</v>
      </c>
      <c r="D149" s="13" t="n">
        <v>0</v>
      </c>
      <c r="E149" s="13" t="n">
        <v>0</v>
      </c>
      <c r="F149" s="13" t="n">
        <v>0</v>
      </c>
      <c r="G149" s="13" t="n">
        <v>0</v>
      </c>
      <c r="H149" s="13" t="n">
        <v>0</v>
      </c>
      <c r="I149" s="13" t="n">
        <v>6</v>
      </c>
      <c r="J149" s="13" t="n">
        <v>0</v>
      </c>
      <c r="K149" s="49" t="n">
        <f aca="false">SUM(B149:J149)</f>
        <v>8</v>
      </c>
    </row>
    <row r="150" customFormat="false" ht="12.75" hidden="false" customHeight="false" outlineLevel="0" collapsed="false">
      <c r="A150" s="71" t="s">
        <v>144</v>
      </c>
      <c r="B150" s="13" t="n">
        <v>1539</v>
      </c>
      <c r="C150" s="13" t="n">
        <v>83</v>
      </c>
      <c r="D150" s="13" t="n">
        <v>80</v>
      </c>
      <c r="E150" s="13" t="n">
        <v>27</v>
      </c>
      <c r="F150" s="13" t="n">
        <v>71</v>
      </c>
      <c r="G150" s="13" t="n">
        <v>235</v>
      </c>
      <c r="H150" s="13" t="n">
        <v>16</v>
      </c>
      <c r="I150" s="13" t="n">
        <v>4</v>
      </c>
      <c r="J150" s="13" t="n">
        <v>100</v>
      </c>
      <c r="K150" s="49" t="n">
        <f aca="false">SUM(B150:J150)</f>
        <v>2155</v>
      </c>
    </row>
    <row r="151" customFormat="false" ht="12.75" hidden="false" customHeight="false" outlineLevel="0" collapsed="false">
      <c r="A151" s="71" t="s">
        <v>108</v>
      </c>
      <c r="B151" s="13" t="n">
        <v>3326</v>
      </c>
      <c r="C151" s="13" t="n">
        <v>576</v>
      </c>
      <c r="D151" s="13" t="n">
        <v>133</v>
      </c>
      <c r="E151" s="13" t="n">
        <v>275</v>
      </c>
      <c r="F151" s="13" t="n">
        <v>667</v>
      </c>
      <c r="G151" s="13" t="n">
        <v>129</v>
      </c>
      <c r="H151" s="13" t="n">
        <v>400</v>
      </c>
      <c r="I151" s="13" t="n">
        <v>311</v>
      </c>
      <c r="J151" s="13" t="n">
        <v>91</v>
      </c>
      <c r="K151" s="49" t="n">
        <f aca="false">SUM(B151:J151)</f>
        <v>5908</v>
      </c>
    </row>
    <row r="152" customFormat="false" ht="12.75" hidden="false" customHeight="false" outlineLevel="0" collapsed="false">
      <c r="A152" s="71" t="s">
        <v>109</v>
      </c>
      <c r="B152" s="13" t="n">
        <v>4294</v>
      </c>
      <c r="C152" s="13" t="n">
        <v>0</v>
      </c>
      <c r="D152" s="13" t="n">
        <v>0</v>
      </c>
      <c r="E152" s="13" t="n">
        <v>6</v>
      </c>
      <c r="F152" s="13" t="n">
        <v>904</v>
      </c>
      <c r="G152" s="13" t="n">
        <v>0</v>
      </c>
      <c r="H152" s="13" t="n">
        <v>1103</v>
      </c>
      <c r="I152" s="13" t="n">
        <v>0</v>
      </c>
      <c r="J152" s="13" t="n">
        <v>73</v>
      </c>
      <c r="K152" s="49" t="n">
        <f aca="false">SUM(B152:J152)</f>
        <v>6380</v>
      </c>
    </row>
    <row r="153" customFormat="false" ht="12.75" hidden="false" customHeight="false" outlineLevel="0" collapsed="false">
      <c r="A153" s="71" t="s">
        <v>110</v>
      </c>
      <c r="B153" s="13" t="n">
        <v>92</v>
      </c>
      <c r="C153" s="13" t="n">
        <v>42</v>
      </c>
      <c r="D153" s="13" t="n">
        <v>0</v>
      </c>
      <c r="E153" s="13" t="n">
        <v>0</v>
      </c>
      <c r="F153" s="13" t="n">
        <v>791</v>
      </c>
      <c r="G153" s="13" t="n">
        <v>0</v>
      </c>
      <c r="H153" s="13" t="n">
        <v>24</v>
      </c>
      <c r="I153" s="13" t="n">
        <v>5</v>
      </c>
      <c r="J153" s="13" t="n">
        <v>0</v>
      </c>
      <c r="K153" s="49" t="n">
        <f aca="false">SUM(B153:J153)</f>
        <v>954</v>
      </c>
    </row>
    <row r="154" customFormat="false" ht="12.75" hidden="false" customHeight="false" outlineLevel="0" collapsed="false">
      <c r="A154" s="71" t="s">
        <v>145</v>
      </c>
      <c r="B154" s="13" t="n">
        <v>7893</v>
      </c>
      <c r="C154" s="13" t="n">
        <v>162</v>
      </c>
      <c r="D154" s="13" t="n">
        <v>57</v>
      </c>
      <c r="E154" s="13" t="n">
        <v>298</v>
      </c>
      <c r="F154" s="13" t="n">
        <v>847</v>
      </c>
      <c r="G154" s="13" t="n">
        <v>91</v>
      </c>
      <c r="H154" s="13" t="n">
        <v>470</v>
      </c>
      <c r="I154" s="13" t="n">
        <v>267</v>
      </c>
      <c r="J154" s="13" t="n">
        <v>168</v>
      </c>
      <c r="K154" s="49" t="n">
        <f aca="false">SUM(B154:J154)</f>
        <v>10253</v>
      </c>
    </row>
    <row r="155" customFormat="false" ht="12.75" hidden="false" customHeight="false" outlineLevel="0" collapsed="false">
      <c r="A155" s="71" t="s">
        <v>112</v>
      </c>
      <c r="B155" s="13" t="n">
        <v>655</v>
      </c>
      <c r="C155" s="13" t="n">
        <v>61</v>
      </c>
      <c r="D155" s="13" t="n">
        <v>4</v>
      </c>
      <c r="E155" s="13" t="n">
        <v>13</v>
      </c>
      <c r="F155" s="13" t="n">
        <v>361</v>
      </c>
      <c r="G155" s="13" t="n">
        <v>0</v>
      </c>
      <c r="H155" s="13" t="n">
        <v>44</v>
      </c>
      <c r="I155" s="13" t="n">
        <v>82</v>
      </c>
      <c r="J155" s="13" t="n">
        <v>27</v>
      </c>
      <c r="K155" s="49" t="n">
        <f aca="false">SUM(B155:J155)</f>
        <v>1247</v>
      </c>
    </row>
    <row r="156" customFormat="false" ht="12.75" hidden="false" customHeight="false" outlineLevel="0" collapsed="false">
      <c r="A156" s="71" t="s">
        <v>113</v>
      </c>
      <c r="B156" s="13" t="n">
        <v>147</v>
      </c>
      <c r="C156" s="13" t="n">
        <v>217</v>
      </c>
      <c r="D156" s="13" t="n">
        <v>395</v>
      </c>
      <c r="E156" s="13" t="n">
        <v>353</v>
      </c>
      <c r="F156" s="13" t="n">
        <v>2428</v>
      </c>
      <c r="G156" s="13" t="n">
        <v>0</v>
      </c>
      <c r="H156" s="13" t="n">
        <v>1315</v>
      </c>
      <c r="I156" s="13" t="n">
        <v>185</v>
      </c>
      <c r="J156" s="13" t="n">
        <v>535</v>
      </c>
      <c r="K156" s="49" t="n">
        <f aca="false">SUM(B156:J156)</f>
        <v>5575</v>
      </c>
    </row>
    <row r="157" customFormat="false" ht="12.75" hidden="false" customHeight="false" outlineLevel="0" collapsed="false">
      <c r="A157" s="71" t="s">
        <v>146</v>
      </c>
      <c r="B157" s="13" t="n">
        <v>717</v>
      </c>
      <c r="C157" s="13" t="n">
        <v>148</v>
      </c>
      <c r="D157" s="13" t="n">
        <v>40</v>
      </c>
      <c r="E157" s="13" t="n">
        <v>8</v>
      </c>
      <c r="F157" s="13" t="n">
        <v>232</v>
      </c>
      <c r="G157" s="13" t="n">
        <v>21</v>
      </c>
      <c r="H157" s="13" t="n">
        <v>16</v>
      </c>
      <c r="I157" s="13" t="n">
        <v>150</v>
      </c>
      <c r="J157" s="13" t="n">
        <v>132</v>
      </c>
      <c r="K157" s="49" t="n">
        <f aca="false">SUM(B157:J157)</f>
        <v>1464</v>
      </c>
    </row>
    <row r="158" customFormat="false" ht="12.75" hidden="false" customHeight="false" outlineLevel="0" collapsed="false">
      <c r="A158" s="71" t="s">
        <v>147</v>
      </c>
      <c r="B158" s="13" t="n">
        <v>216478</v>
      </c>
      <c r="C158" s="13" t="n">
        <v>35761</v>
      </c>
      <c r="D158" s="13" t="n">
        <v>17200</v>
      </c>
      <c r="E158" s="13" t="n">
        <v>26783</v>
      </c>
      <c r="F158" s="13" t="n">
        <v>183028</v>
      </c>
      <c r="G158" s="13" t="n">
        <v>33549</v>
      </c>
      <c r="H158" s="13" t="n">
        <v>645440</v>
      </c>
      <c r="I158" s="13" t="n">
        <v>29650</v>
      </c>
      <c r="J158" s="13" t="n">
        <v>29186</v>
      </c>
      <c r="K158" s="49" t="n">
        <f aca="false">SUM(B158:J158)</f>
        <v>1217075</v>
      </c>
    </row>
    <row r="159" customFormat="false" ht="12.75" hidden="false" customHeight="false" outlineLevel="0" collapsed="false">
      <c r="A159" s="71" t="s">
        <v>116</v>
      </c>
      <c r="B159" s="13" t="n">
        <v>18843</v>
      </c>
      <c r="C159" s="13" t="n">
        <v>2700</v>
      </c>
      <c r="D159" s="13" t="n">
        <v>6073</v>
      </c>
      <c r="E159" s="13" t="n">
        <v>296</v>
      </c>
      <c r="F159" s="13" t="n">
        <v>1835</v>
      </c>
      <c r="G159" s="13" t="n">
        <v>3609</v>
      </c>
      <c r="H159" s="13" t="n">
        <v>42514</v>
      </c>
      <c r="I159" s="13" t="n">
        <v>2856</v>
      </c>
      <c r="J159" s="13" t="n">
        <v>10746</v>
      </c>
      <c r="K159" s="49" t="n">
        <f aca="false">SUM(B159:J159)</f>
        <v>89472</v>
      </c>
    </row>
    <row r="160" s="18" customFormat="true" ht="13.5" hidden="false" customHeight="false" outlineLevel="0" collapsed="false">
      <c r="A160" s="73" t="s">
        <v>117</v>
      </c>
      <c r="B160" s="20" t="n">
        <v>617650</v>
      </c>
      <c r="C160" s="20" t="n">
        <v>101712</v>
      </c>
      <c r="D160" s="20" t="n">
        <v>42116</v>
      </c>
      <c r="E160" s="20" t="n">
        <v>66958</v>
      </c>
      <c r="F160" s="20" t="n">
        <v>309632</v>
      </c>
      <c r="G160" s="20" t="n">
        <v>63214</v>
      </c>
      <c r="H160" s="20" t="n">
        <v>1588769</v>
      </c>
      <c r="I160" s="20" t="n">
        <v>82031</v>
      </c>
      <c r="J160" s="20" t="n">
        <v>68047</v>
      </c>
      <c r="K160" s="74" t="n">
        <f aca="false">SUM(B160:J160)</f>
        <v>2940129</v>
      </c>
    </row>
    <row r="161" s="78" customFormat="true" ht="12.75" hidden="false" customHeight="false" outlineLevel="0" collapsed="false">
      <c r="A161" s="54" t="s">
        <v>46</v>
      </c>
      <c r="B161" s="75"/>
      <c r="C161" s="75"/>
      <c r="D161" s="75"/>
      <c r="E161" s="75"/>
      <c r="F161" s="75"/>
      <c r="G161" s="75"/>
      <c r="H161" s="75"/>
      <c r="I161" s="75"/>
      <c r="J161" s="75"/>
      <c r="K161" s="76"/>
    </row>
    <row r="162" s="78" customFormat="true" ht="12.75" hidden="false" customHeight="false" outlineLevel="0" collapsed="false">
      <c r="A162" s="77" t="s">
        <v>118</v>
      </c>
      <c r="B162" s="75"/>
      <c r="C162" s="75"/>
      <c r="D162" s="75"/>
      <c r="E162" s="75"/>
      <c r="F162" s="75"/>
      <c r="G162" s="75"/>
      <c r="H162" s="75"/>
      <c r="I162" s="75"/>
      <c r="J162" s="75"/>
      <c r="K162" s="76"/>
    </row>
    <row r="163" s="78" customFormat="true" ht="12.75" hidden="false" customHeight="false" outlineLevel="0" collapsed="false">
      <c r="A163" s="79"/>
      <c r="B163" s="75"/>
      <c r="C163" s="75"/>
      <c r="D163" s="75"/>
      <c r="E163" s="75"/>
      <c r="F163" s="75"/>
      <c r="G163" s="75"/>
      <c r="H163" s="75"/>
      <c r="I163" s="75"/>
      <c r="J163" s="75"/>
      <c r="K163" s="76"/>
    </row>
    <row r="164" s="78" customFormat="true" ht="12.75" hidden="false" customHeight="false" outlineLevel="0" collapsed="false">
      <c r="A164" s="78" t="s">
        <v>155</v>
      </c>
      <c r="B164" s="75"/>
      <c r="C164" s="75"/>
      <c r="D164" s="75"/>
      <c r="E164" s="75"/>
      <c r="F164" s="75"/>
      <c r="G164" s="75"/>
      <c r="H164" s="75"/>
      <c r="I164" s="75"/>
      <c r="J164" s="75"/>
      <c r="K164" s="76"/>
    </row>
    <row r="165" s="18" customFormat="true" ht="13.5" hidden="false" customHeight="false" outlineLevel="0" collapsed="false">
      <c r="A165" s="87"/>
      <c r="B165" s="75"/>
      <c r="C165" s="75"/>
      <c r="D165" s="75"/>
      <c r="E165" s="75"/>
      <c r="F165" s="75"/>
      <c r="G165" s="75"/>
      <c r="H165" s="75"/>
      <c r="I165" s="75"/>
      <c r="J165" s="75"/>
      <c r="K165" s="76"/>
    </row>
    <row r="166" customFormat="false" ht="18.75" hidden="false" customHeight="true" outlineLevel="0" collapsed="false">
      <c r="A166" s="24" t="s">
        <v>120</v>
      </c>
      <c r="B166" s="25" t="s">
        <v>49</v>
      </c>
      <c r="C166" s="25" t="s">
        <v>50</v>
      </c>
      <c r="D166" s="25" t="s">
        <v>51</v>
      </c>
      <c r="E166" s="25" t="s">
        <v>52</v>
      </c>
      <c r="F166" s="25" t="s">
        <v>53</v>
      </c>
      <c r="G166" s="25" t="s">
        <v>54</v>
      </c>
      <c r="H166" s="25" t="s">
        <v>55</v>
      </c>
      <c r="I166" s="25" t="s">
        <v>56</v>
      </c>
      <c r="J166" s="25" t="s">
        <v>10</v>
      </c>
      <c r="K166" s="26" t="s">
        <v>57</v>
      </c>
    </row>
    <row r="167" customFormat="false" ht="16.5" hidden="false" customHeight="true" outlineLevel="0" collapsed="false">
      <c r="A167" s="24"/>
      <c r="B167" s="27" t="s">
        <v>12</v>
      </c>
      <c r="C167" s="27" t="s">
        <v>12</v>
      </c>
      <c r="D167" s="27" t="s">
        <v>12</v>
      </c>
      <c r="E167" s="27" t="s">
        <v>12</v>
      </c>
      <c r="F167" s="27" t="s">
        <v>12</v>
      </c>
      <c r="G167" s="27" t="s">
        <v>12</v>
      </c>
      <c r="H167" s="27" t="s">
        <v>12</v>
      </c>
      <c r="I167" s="27" t="s">
        <v>12</v>
      </c>
      <c r="J167" s="27" t="s">
        <v>12</v>
      </c>
      <c r="K167" s="28" t="s">
        <v>12</v>
      </c>
    </row>
    <row r="168" customFormat="false" ht="12.75" hidden="false" customHeight="true" outlineLevel="0" collapsed="false">
      <c r="A168" s="80" t="s">
        <v>121</v>
      </c>
      <c r="B168" s="81"/>
      <c r="C168" s="81"/>
      <c r="D168" s="81"/>
      <c r="E168" s="81"/>
      <c r="F168" s="81"/>
      <c r="G168" s="81"/>
      <c r="H168" s="81"/>
      <c r="I168" s="81"/>
      <c r="J168" s="81"/>
      <c r="K168" s="49"/>
    </row>
    <row r="169" customFormat="false" ht="12.75" hidden="false" customHeight="false" outlineLevel="0" collapsed="false">
      <c r="A169" s="71" t="s">
        <v>21</v>
      </c>
      <c r="B169" s="13" t="n">
        <v>0</v>
      </c>
      <c r="C169" s="13" t="n">
        <v>0</v>
      </c>
      <c r="D169" s="13" t="n">
        <v>0</v>
      </c>
      <c r="E169" s="13" t="n">
        <v>0</v>
      </c>
      <c r="F169" s="13" t="n">
        <v>0</v>
      </c>
      <c r="G169" s="13" t="n">
        <v>0</v>
      </c>
      <c r="H169" s="13" t="n">
        <v>0</v>
      </c>
      <c r="I169" s="13" t="n">
        <v>0</v>
      </c>
      <c r="J169" s="13" t="n">
        <v>0</v>
      </c>
      <c r="K169" s="49" t="n">
        <f aca="false">SUM(B169:J169)</f>
        <v>0</v>
      </c>
    </row>
    <row r="170" customFormat="false" ht="12.75" hidden="false" customHeight="false" outlineLevel="0" collapsed="false">
      <c r="A170" s="71" t="s">
        <v>22</v>
      </c>
      <c r="B170" s="13" t="n">
        <v>0</v>
      </c>
      <c r="C170" s="13" t="n">
        <v>0</v>
      </c>
      <c r="D170" s="13" t="n">
        <v>0</v>
      </c>
      <c r="E170" s="13" t="n">
        <v>0</v>
      </c>
      <c r="F170" s="13" t="n">
        <v>0</v>
      </c>
      <c r="G170" s="13" t="n">
        <v>0</v>
      </c>
      <c r="H170" s="13" t="n">
        <v>0</v>
      </c>
      <c r="I170" s="13" t="n">
        <v>0</v>
      </c>
      <c r="J170" s="13" t="n">
        <v>0</v>
      </c>
      <c r="K170" s="49" t="n">
        <f aca="false">SUM(B170:J170)</f>
        <v>0</v>
      </c>
    </row>
    <row r="171" customFormat="false" ht="12.75" hidden="false" customHeight="false" outlineLevel="0" collapsed="false">
      <c r="A171" s="71" t="s">
        <v>23</v>
      </c>
      <c r="B171" s="13" t="n">
        <v>0</v>
      </c>
      <c r="C171" s="13" t="n">
        <v>0</v>
      </c>
      <c r="D171" s="13" t="n">
        <v>0</v>
      </c>
      <c r="E171" s="13" t="n">
        <v>0</v>
      </c>
      <c r="F171" s="13" t="n">
        <v>0</v>
      </c>
      <c r="G171" s="13" t="n">
        <v>0</v>
      </c>
      <c r="H171" s="13" t="n">
        <v>0</v>
      </c>
      <c r="I171" s="13" t="n">
        <v>0</v>
      </c>
      <c r="J171" s="13" t="n">
        <v>0</v>
      </c>
      <c r="K171" s="49" t="n">
        <f aca="false">SUM(B171:J171)</f>
        <v>0</v>
      </c>
    </row>
    <row r="172" customFormat="false" ht="12.75" hidden="false" customHeight="false" outlineLevel="0" collapsed="false">
      <c r="A172" s="71" t="s">
        <v>122</v>
      </c>
      <c r="B172" s="13" t="n">
        <v>0</v>
      </c>
      <c r="C172" s="13" t="n">
        <v>0</v>
      </c>
      <c r="D172" s="13" t="n">
        <v>0</v>
      </c>
      <c r="E172" s="13" t="n">
        <v>0</v>
      </c>
      <c r="F172" s="13" t="n">
        <v>0</v>
      </c>
      <c r="G172" s="13" t="n">
        <v>0</v>
      </c>
      <c r="H172" s="13" t="n">
        <v>831</v>
      </c>
      <c r="I172" s="13" t="n">
        <v>0</v>
      </c>
      <c r="J172" s="13" t="n">
        <v>0</v>
      </c>
      <c r="K172" s="49" t="n">
        <f aca="false">SUM(B172:J172)</f>
        <v>831</v>
      </c>
    </row>
    <row r="173" customFormat="false" ht="12.75" hidden="false" customHeight="false" outlineLevel="0" collapsed="false">
      <c r="A173" s="72" t="s">
        <v>123</v>
      </c>
      <c r="B173" s="13"/>
      <c r="C173" s="13"/>
      <c r="D173" s="13"/>
      <c r="E173" s="13"/>
      <c r="F173" s="13"/>
      <c r="G173" s="13"/>
      <c r="H173" s="13"/>
      <c r="I173" s="13"/>
      <c r="J173" s="13"/>
      <c r="K173" s="49"/>
    </row>
    <row r="174" customFormat="false" ht="12.75" hidden="false" customHeight="false" outlineLevel="0" collapsed="false">
      <c r="A174" s="71" t="s">
        <v>124</v>
      </c>
      <c r="B174" s="13" t="n">
        <v>0</v>
      </c>
      <c r="C174" s="13" t="n">
        <v>0</v>
      </c>
      <c r="D174" s="13" t="n">
        <v>0</v>
      </c>
      <c r="E174" s="13" t="n">
        <v>0</v>
      </c>
      <c r="F174" s="13" t="n">
        <v>0</v>
      </c>
      <c r="G174" s="13" t="n">
        <v>0</v>
      </c>
      <c r="H174" s="13" t="n">
        <v>0</v>
      </c>
      <c r="I174" s="13" t="n">
        <v>0</v>
      </c>
      <c r="J174" s="13" t="n">
        <v>0</v>
      </c>
      <c r="K174" s="49" t="n">
        <f aca="false">SUM(B174:J174)</f>
        <v>0</v>
      </c>
    </row>
    <row r="175" customFormat="false" ht="12.75" hidden="false" customHeight="false" outlineLevel="0" collapsed="false">
      <c r="A175" s="71" t="s">
        <v>125</v>
      </c>
      <c r="B175" s="13" t="n">
        <v>0</v>
      </c>
      <c r="C175" s="13" t="n">
        <v>0</v>
      </c>
      <c r="D175" s="13" t="n">
        <v>0</v>
      </c>
      <c r="E175" s="13" t="n">
        <v>0</v>
      </c>
      <c r="F175" s="13" t="n">
        <v>0</v>
      </c>
      <c r="G175" s="13" t="n">
        <v>0</v>
      </c>
      <c r="H175" s="13" t="n">
        <v>0</v>
      </c>
      <c r="I175" s="13" t="n">
        <v>0</v>
      </c>
      <c r="J175" s="13" t="n">
        <v>0</v>
      </c>
      <c r="K175" s="49" t="n">
        <f aca="false">SUM(B175:J175)</f>
        <v>0</v>
      </c>
    </row>
    <row r="176" customFormat="false" ht="12.75" hidden="false" customHeight="false" outlineLevel="0" collapsed="false">
      <c r="A176" s="72" t="s">
        <v>128</v>
      </c>
      <c r="B176" s="13"/>
      <c r="C176" s="13"/>
      <c r="D176" s="13"/>
      <c r="E176" s="13"/>
      <c r="F176" s="13"/>
      <c r="G176" s="13"/>
      <c r="H176" s="13"/>
      <c r="I176" s="13"/>
      <c r="J176" s="13"/>
      <c r="K176" s="49"/>
    </row>
    <row r="177" customFormat="false" ht="12.75" hidden="false" customHeight="false" outlineLevel="0" collapsed="false">
      <c r="A177" s="71" t="s">
        <v>149</v>
      </c>
      <c r="B177" s="13" t="n">
        <v>878</v>
      </c>
      <c r="C177" s="13" t="n">
        <v>8</v>
      </c>
      <c r="D177" s="13" t="n">
        <v>0</v>
      </c>
      <c r="E177" s="13" t="n">
        <v>0</v>
      </c>
      <c r="F177" s="13" t="n">
        <v>0</v>
      </c>
      <c r="G177" s="13" t="n">
        <v>0</v>
      </c>
      <c r="H177" s="13" t="n">
        <v>0</v>
      </c>
      <c r="I177" s="13" t="n">
        <v>0</v>
      </c>
      <c r="J177" s="13" t="n">
        <v>0</v>
      </c>
      <c r="K177" s="49" t="n">
        <f aca="false">SUM(B177:J177)</f>
        <v>886</v>
      </c>
    </row>
    <row r="178" customFormat="false" ht="12.75" hidden="false" customHeight="false" outlineLevel="0" collapsed="false">
      <c r="A178" s="71" t="s">
        <v>150</v>
      </c>
      <c r="B178" s="13" t="n">
        <v>0</v>
      </c>
      <c r="C178" s="13" t="n">
        <v>0</v>
      </c>
      <c r="D178" s="13" t="n">
        <v>0</v>
      </c>
      <c r="E178" s="13" t="n">
        <v>0</v>
      </c>
      <c r="F178" s="13" t="n">
        <v>0</v>
      </c>
      <c r="G178" s="13" t="n">
        <v>0</v>
      </c>
      <c r="H178" s="13" t="n">
        <v>0</v>
      </c>
      <c r="I178" s="13" t="n">
        <v>0</v>
      </c>
      <c r="J178" s="13" t="n">
        <v>0</v>
      </c>
      <c r="K178" s="49" t="n">
        <f aca="false">SUM(B178:J178)</f>
        <v>0</v>
      </c>
    </row>
    <row r="179" customFormat="false" ht="12.75" hidden="false" customHeight="false" outlineLevel="0" collapsed="false">
      <c r="A179" s="71" t="s">
        <v>131</v>
      </c>
      <c r="B179" s="13" t="n">
        <v>148735</v>
      </c>
      <c r="C179" s="13" t="n">
        <v>6043</v>
      </c>
      <c r="D179" s="13" t="n">
        <v>3697</v>
      </c>
      <c r="E179" s="13" t="n">
        <v>10817</v>
      </c>
      <c r="F179" s="13" t="n">
        <v>18763</v>
      </c>
      <c r="G179" s="13" t="n">
        <v>12979</v>
      </c>
      <c r="H179" s="13" t="n">
        <v>216891</v>
      </c>
      <c r="I179" s="13" t="n">
        <v>9048</v>
      </c>
      <c r="J179" s="13" t="n">
        <v>5087</v>
      </c>
      <c r="K179" s="49" t="n">
        <f aca="false">SUM(B179:J179)</f>
        <v>432060</v>
      </c>
    </row>
    <row r="180" customFormat="false" ht="12.75" hidden="false" customHeight="false" outlineLevel="0" collapsed="false">
      <c r="A180" s="71" t="s">
        <v>132</v>
      </c>
      <c r="B180" s="13" t="n">
        <v>51997</v>
      </c>
      <c r="C180" s="13" t="n">
        <v>24910</v>
      </c>
      <c r="D180" s="13" t="n">
        <v>14770</v>
      </c>
      <c r="E180" s="13" t="n">
        <v>0</v>
      </c>
      <c r="F180" s="13" t="n">
        <v>4335</v>
      </c>
      <c r="G180" s="13" t="n">
        <v>2307</v>
      </c>
      <c r="H180" s="13" t="n">
        <v>7843</v>
      </c>
      <c r="I180" s="13" t="n">
        <v>7803</v>
      </c>
      <c r="J180" s="13" t="n">
        <v>4325</v>
      </c>
      <c r="K180" s="49" t="n">
        <f aca="false">SUM(B180:J180)</f>
        <v>118290</v>
      </c>
    </row>
    <row r="181" customFormat="false" ht="12.75" hidden="false" customHeight="false" outlineLevel="0" collapsed="false">
      <c r="A181" s="71" t="s">
        <v>151</v>
      </c>
      <c r="B181" s="13" t="n">
        <v>18</v>
      </c>
      <c r="C181" s="13" t="n">
        <v>0</v>
      </c>
      <c r="D181" s="13" t="n">
        <v>31</v>
      </c>
      <c r="E181" s="13" t="n">
        <v>257</v>
      </c>
      <c r="F181" s="13" t="n">
        <v>18</v>
      </c>
      <c r="G181" s="13" t="n">
        <v>0</v>
      </c>
      <c r="H181" s="13" t="n">
        <v>0</v>
      </c>
      <c r="I181" s="13" t="n">
        <v>0</v>
      </c>
      <c r="J181" s="13" t="n">
        <v>0</v>
      </c>
      <c r="K181" s="49" t="n">
        <f aca="false">SUM(B181:J181)</f>
        <v>324</v>
      </c>
    </row>
    <row r="182" customFormat="false" ht="12.75" hidden="false" customHeight="false" outlineLevel="0" collapsed="false">
      <c r="A182" s="71" t="s">
        <v>134</v>
      </c>
      <c r="B182" s="13" t="n">
        <v>21</v>
      </c>
      <c r="C182" s="13" t="n">
        <v>0</v>
      </c>
      <c r="D182" s="13" t="n">
        <v>0</v>
      </c>
      <c r="E182" s="13" t="n">
        <v>0</v>
      </c>
      <c r="F182" s="13" t="n">
        <v>0</v>
      </c>
      <c r="G182" s="13" t="n">
        <v>0</v>
      </c>
      <c r="H182" s="13" t="n">
        <v>0</v>
      </c>
      <c r="I182" s="13" t="n">
        <v>0</v>
      </c>
      <c r="J182" s="13" t="n">
        <v>0</v>
      </c>
      <c r="K182" s="49" t="n">
        <f aca="false">SUM(B182:J182)</f>
        <v>21</v>
      </c>
    </row>
    <row r="183" customFormat="false" ht="12.75" hidden="false" customHeight="false" outlineLevel="0" collapsed="false">
      <c r="A183" s="72" t="s">
        <v>135</v>
      </c>
      <c r="B183" s="13"/>
      <c r="C183" s="13"/>
      <c r="D183" s="13"/>
      <c r="E183" s="13"/>
      <c r="F183" s="13"/>
      <c r="G183" s="13"/>
      <c r="H183" s="13"/>
      <c r="I183" s="13"/>
      <c r="J183" s="13"/>
      <c r="K183" s="49"/>
    </row>
    <row r="184" customFormat="false" ht="12.75" hidden="false" customHeight="false" outlineLevel="0" collapsed="false">
      <c r="A184" s="71" t="s">
        <v>21</v>
      </c>
      <c r="B184" s="13" t="n">
        <v>0</v>
      </c>
      <c r="C184" s="13" t="n">
        <v>1619</v>
      </c>
      <c r="D184" s="13" t="n">
        <v>0</v>
      </c>
      <c r="E184" s="13" t="n">
        <v>0</v>
      </c>
      <c r="F184" s="13" t="n">
        <v>0</v>
      </c>
      <c r="G184" s="13" t="n">
        <v>0</v>
      </c>
      <c r="H184" s="13" t="n">
        <v>0</v>
      </c>
      <c r="I184" s="13" t="n">
        <v>0</v>
      </c>
      <c r="J184" s="13" t="n">
        <v>0</v>
      </c>
      <c r="K184" s="49" t="n">
        <f aca="false">SUM(B184:J184)</f>
        <v>1619</v>
      </c>
    </row>
    <row r="185" customFormat="false" ht="12.75" hidden="false" customHeight="false" outlineLevel="0" collapsed="false">
      <c r="A185" s="71" t="s">
        <v>22</v>
      </c>
      <c r="B185" s="13" t="n">
        <v>0</v>
      </c>
      <c r="C185" s="13" t="n">
        <v>0</v>
      </c>
      <c r="D185" s="13" t="n">
        <v>29</v>
      </c>
      <c r="E185" s="13" t="n">
        <v>0</v>
      </c>
      <c r="F185" s="13" t="n">
        <v>0</v>
      </c>
      <c r="G185" s="13" t="n">
        <v>0</v>
      </c>
      <c r="H185" s="13" t="n">
        <v>141085</v>
      </c>
      <c r="I185" s="13" t="n">
        <v>1878</v>
      </c>
      <c r="J185" s="13" t="n">
        <v>0</v>
      </c>
      <c r="K185" s="49" t="n">
        <f aca="false">SUM(B185:J185)</f>
        <v>142992</v>
      </c>
    </row>
    <row r="186" customFormat="false" ht="12.75" hidden="false" customHeight="false" outlineLevel="0" collapsed="false">
      <c r="A186" s="71" t="s">
        <v>136</v>
      </c>
      <c r="B186" s="13" t="n">
        <v>0</v>
      </c>
      <c r="C186" s="13" t="n">
        <v>0</v>
      </c>
      <c r="D186" s="13" t="n">
        <v>0</v>
      </c>
      <c r="E186" s="13" t="n">
        <v>0</v>
      </c>
      <c r="F186" s="13" t="n">
        <v>2</v>
      </c>
      <c r="G186" s="13" t="n">
        <v>0</v>
      </c>
      <c r="H186" s="13" t="n">
        <v>0</v>
      </c>
      <c r="I186" s="13" t="n">
        <v>0</v>
      </c>
      <c r="J186" s="13" t="n">
        <v>0</v>
      </c>
      <c r="K186" s="49" t="n">
        <f aca="false">SUM(B186:J186)</f>
        <v>2</v>
      </c>
    </row>
    <row r="187" customFormat="false" ht="12.75" hidden="false" customHeight="false" outlineLevel="0" collapsed="false">
      <c r="A187" s="71" t="s">
        <v>67</v>
      </c>
      <c r="B187" s="13" t="n">
        <v>0</v>
      </c>
      <c r="C187" s="13" t="n">
        <v>0</v>
      </c>
      <c r="D187" s="13" t="n">
        <v>0</v>
      </c>
      <c r="E187" s="13" t="n">
        <v>0</v>
      </c>
      <c r="F187" s="13" t="n">
        <v>151</v>
      </c>
      <c r="G187" s="13" t="n">
        <v>0</v>
      </c>
      <c r="H187" s="13" t="n">
        <v>12181</v>
      </c>
      <c r="I187" s="13" t="n">
        <v>0</v>
      </c>
      <c r="J187" s="13" t="n">
        <v>0</v>
      </c>
      <c r="K187" s="49" t="n">
        <f aca="false">SUM(B187:J187)</f>
        <v>12332</v>
      </c>
    </row>
    <row r="188" customFormat="false" ht="12.75" hidden="false" customHeight="false" outlineLevel="0" collapsed="false">
      <c r="A188" s="72" t="s">
        <v>137</v>
      </c>
      <c r="B188" s="13"/>
      <c r="C188" s="13"/>
      <c r="D188" s="13"/>
      <c r="E188" s="13"/>
      <c r="F188" s="13"/>
      <c r="G188" s="13"/>
      <c r="H188" s="13"/>
      <c r="I188" s="13"/>
      <c r="J188" s="13"/>
      <c r="K188" s="49"/>
    </row>
    <row r="189" customFormat="false" ht="12.75" hidden="false" customHeight="false" outlineLevel="0" collapsed="false">
      <c r="A189" s="71" t="s">
        <v>21</v>
      </c>
      <c r="B189" s="13" t="n">
        <v>394</v>
      </c>
      <c r="C189" s="13" t="n">
        <v>0</v>
      </c>
      <c r="D189" s="13" t="n">
        <v>0</v>
      </c>
      <c r="E189" s="13" t="n">
        <v>0</v>
      </c>
      <c r="F189" s="13" t="n">
        <v>0</v>
      </c>
      <c r="G189" s="13" t="n">
        <v>0</v>
      </c>
      <c r="H189" s="13" t="n">
        <v>0</v>
      </c>
      <c r="I189" s="13" t="n">
        <v>0</v>
      </c>
      <c r="J189" s="13" t="n">
        <v>0</v>
      </c>
      <c r="K189" s="49" t="n">
        <f aca="false">SUM(B189:J189)</f>
        <v>394</v>
      </c>
    </row>
    <row r="190" customFormat="false" ht="12.75" hidden="false" customHeight="false" outlineLevel="0" collapsed="false">
      <c r="A190" s="71" t="s">
        <v>22</v>
      </c>
      <c r="B190" s="13" t="n">
        <v>8691</v>
      </c>
      <c r="C190" s="13" t="n">
        <v>0</v>
      </c>
      <c r="D190" s="13" t="n">
        <v>0</v>
      </c>
      <c r="E190" s="13" t="n">
        <v>0</v>
      </c>
      <c r="F190" s="13" t="n">
        <v>0</v>
      </c>
      <c r="G190" s="13" t="n">
        <v>0</v>
      </c>
      <c r="H190" s="13" t="n">
        <v>43187</v>
      </c>
      <c r="I190" s="13" t="n">
        <v>0</v>
      </c>
      <c r="J190" s="13" t="n">
        <v>354</v>
      </c>
      <c r="K190" s="49" t="n">
        <f aca="false">SUM(B190:J190)</f>
        <v>52232</v>
      </c>
    </row>
    <row r="191" customFormat="false" ht="12.75" hidden="false" customHeight="false" outlineLevel="0" collapsed="false">
      <c r="A191" s="71" t="s">
        <v>136</v>
      </c>
      <c r="B191" s="13" t="n">
        <v>0</v>
      </c>
      <c r="C191" s="13" t="n">
        <v>0</v>
      </c>
      <c r="D191" s="13" t="n">
        <v>0</v>
      </c>
      <c r="E191" s="13" t="n">
        <v>0</v>
      </c>
      <c r="F191" s="13" t="n">
        <v>0</v>
      </c>
      <c r="G191" s="13" t="n">
        <v>0</v>
      </c>
      <c r="H191" s="13" t="n">
        <v>0</v>
      </c>
      <c r="I191" s="13" t="n">
        <v>0</v>
      </c>
      <c r="J191" s="13" t="n">
        <v>0</v>
      </c>
      <c r="K191" s="49" t="n">
        <f aca="false">SUM(B191:J191)</f>
        <v>0</v>
      </c>
    </row>
    <row r="192" customFormat="false" ht="12.75" hidden="false" customHeight="false" outlineLevel="0" collapsed="false">
      <c r="A192" s="71" t="s">
        <v>67</v>
      </c>
      <c r="B192" s="13" t="n">
        <v>0</v>
      </c>
      <c r="C192" s="13" t="n">
        <v>0</v>
      </c>
      <c r="D192" s="13" t="n">
        <v>0</v>
      </c>
      <c r="E192" s="13" t="n">
        <v>0</v>
      </c>
      <c r="F192" s="13" t="n">
        <v>0</v>
      </c>
      <c r="G192" s="13" t="n">
        <v>0</v>
      </c>
      <c r="H192" s="13" t="n">
        <v>885</v>
      </c>
      <c r="I192" s="13" t="n">
        <v>0</v>
      </c>
      <c r="J192" s="13" t="n">
        <v>0</v>
      </c>
      <c r="K192" s="49" t="n">
        <f aca="false">SUM(B192:J192)</f>
        <v>885</v>
      </c>
    </row>
    <row r="193" customFormat="false" ht="12.75" hidden="false" customHeight="false" outlineLevel="0" collapsed="false">
      <c r="A193" s="71" t="s">
        <v>152</v>
      </c>
      <c r="B193" s="13" t="n">
        <v>92896</v>
      </c>
      <c r="C193" s="13" t="n">
        <v>29083</v>
      </c>
      <c r="D193" s="13" t="n">
        <v>20099</v>
      </c>
      <c r="E193" s="13" t="n">
        <v>11191</v>
      </c>
      <c r="F193" s="13" t="n">
        <v>31886</v>
      </c>
      <c r="G193" s="13" t="n">
        <v>13960</v>
      </c>
      <c r="H193" s="13" t="n">
        <v>101339</v>
      </c>
      <c r="I193" s="13" t="n">
        <v>30640</v>
      </c>
      <c r="J193" s="13" t="n">
        <v>29399</v>
      </c>
      <c r="K193" s="49" t="n">
        <f aca="false">SUM(B193:J193)</f>
        <v>360493</v>
      </c>
    </row>
    <row r="194" customFormat="false" ht="12.75" hidden="false" customHeight="false" outlineLevel="0" collapsed="false">
      <c r="A194" s="71" t="s">
        <v>139</v>
      </c>
      <c r="B194" s="13" t="n">
        <v>314020</v>
      </c>
      <c r="C194" s="13" t="n">
        <v>40049</v>
      </c>
      <c r="D194" s="13" t="n">
        <v>3490</v>
      </c>
      <c r="E194" s="13" t="n">
        <v>44693</v>
      </c>
      <c r="F194" s="13" t="n">
        <v>254477</v>
      </c>
      <c r="G194" s="13" t="n">
        <v>33968</v>
      </c>
      <c r="H194" s="13" t="n">
        <v>1064527</v>
      </c>
      <c r="I194" s="13" t="n">
        <v>32662</v>
      </c>
      <c r="J194" s="13" t="n">
        <v>28882</v>
      </c>
      <c r="K194" s="49" t="n">
        <f aca="false">SUM(B194:J194)</f>
        <v>1816768</v>
      </c>
    </row>
    <row r="195" s="18" customFormat="true" ht="13.5" hidden="false" customHeight="false" outlineLevel="0" collapsed="false">
      <c r="A195" s="73" t="s">
        <v>154</v>
      </c>
      <c r="B195" s="20" t="n">
        <v>617650</v>
      </c>
      <c r="C195" s="20" t="n">
        <v>101712</v>
      </c>
      <c r="D195" s="20" t="n">
        <v>42116</v>
      </c>
      <c r="E195" s="20" t="n">
        <v>66958</v>
      </c>
      <c r="F195" s="20" t="n">
        <v>309632</v>
      </c>
      <c r="G195" s="20" t="n">
        <v>63214</v>
      </c>
      <c r="H195" s="20" t="n">
        <v>1588769</v>
      </c>
      <c r="I195" s="20" t="n">
        <v>82031</v>
      </c>
      <c r="J195" s="20" t="n">
        <v>68047</v>
      </c>
      <c r="K195" s="74" t="n">
        <f aca="false">SUM(B195:J195)</f>
        <v>2940129</v>
      </c>
    </row>
    <row r="196" s="23" customFormat="true" ht="12.75" hidden="false" customHeight="false" outlineLevel="0" collapsed="false">
      <c r="A196" s="54" t="s">
        <v>46</v>
      </c>
      <c r="B196" s="85"/>
      <c r="C196" s="85"/>
      <c r="D196" s="85"/>
      <c r="E196" s="85"/>
      <c r="F196" s="85"/>
      <c r="G196" s="85"/>
      <c r="H196" s="85"/>
      <c r="I196" s="85"/>
      <c r="J196" s="85"/>
      <c r="K196" s="82"/>
    </row>
    <row r="197" s="23" customFormat="true" ht="12.75" hidden="false" customHeight="false" outlineLevel="0" collapsed="false">
      <c r="A197" s="77" t="s">
        <v>118</v>
      </c>
      <c r="B197" s="85"/>
      <c r="C197" s="85"/>
      <c r="D197" s="85"/>
      <c r="E197" s="85"/>
      <c r="F197" s="85"/>
      <c r="G197" s="85"/>
      <c r="H197" s="85"/>
      <c r="I197" s="85"/>
      <c r="J197" s="85"/>
      <c r="K197" s="82"/>
    </row>
    <row r="198" s="23" customFormat="true" ht="12.75" hidden="false" customHeight="false" outlineLevel="0" collapsed="false">
      <c r="A198" s="84"/>
      <c r="B198" s="85"/>
      <c r="C198" s="85"/>
      <c r="D198" s="85"/>
      <c r="E198" s="85"/>
      <c r="F198" s="85"/>
      <c r="G198" s="85"/>
      <c r="H198" s="85"/>
      <c r="I198" s="85"/>
      <c r="J198" s="85"/>
      <c r="K198" s="82"/>
    </row>
    <row r="199" s="23" customFormat="true" ht="15.75" hidden="false" customHeight="false" outlineLevel="0" collapsed="false">
      <c r="A199" s="78" t="s">
        <v>156</v>
      </c>
      <c r="B199" s="85"/>
      <c r="C199" s="85"/>
      <c r="D199" s="85"/>
      <c r="E199" s="85"/>
      <c r="F199" s="85"/>
      <c r="G199" s="85"/>
      <c r="H199" s="85"/>
      <c r="I199" s="85"/>
      <c r="J199" s="85"/>
      <c r="K199" s="82"/>
    </row>
    <row r="200" s="23" customFormat="true" ht="13.5" hidden="false" customHeight="false" outlineLevel="0" collapsed="false">
      <c r="A200" s="84"/>
      <c r="B200" s="85"/>
      <c r="C200" s="85"/>
      <c r="D200" s="85"/>
      <c r="E200" s="85"/>
      <c r="F200" s="85"/>
      <c r="G200" s="85"/>
      <c r="H200" s="85"/>
      <c r="I200" s="85"/>
      <c r="J200" s="85"/>
      <c r="K200" s="82"/>
    </row>
    <row r="201" customFormat="false" ht="15.75" hidden="false" customHeight="true" outlineLevel="0" collapsed="false">
      <c r="A201" s="24" t="s">
        <v>142</v>
      </c>
      <c r="B201" s="25" t="s">
        <v>49</v>
      </c>
      <c r="C201" s="25" t="s">
        <v>50</v>
      </c>
      <c r="D201" s="25" t="s">
        <v>51</v>
      </c>
      <c r="E201" s="25" t="s">
        <v>52</v>
      </c>
      <c r="F201" s="25" t="s">
        <v>53</v>
      </c>
      <c r="G201" s="25" t="s">
        <v>54</v>
      </c>
      <c r="H201" s="25" t="s">
        <v>55</v>
      </c>
      <c r="I201" s="25" t="s">
        <v>56</v>
      </c>
      <c r="J201" s="25" t="s">
        <v>10</v>
      </c>
      <c r="K201" s="26" t="s">
        <v>57</v>
      </c>
    </row>
    <row r="202" customFormat="false" ht="12.75" hidden="false" customHeight="false" outlineLevel="0" collapsed="false">
      <c r="A202" s="24"/>
      <c r="B202" s="27" t="s">
        <v>12</v>
      </c>
      <c r="C202" s="27" t="s">
        <v>12</v>
      </c>
      <c r="D202" s="27" t="s">
        <v>12</v>
      </c>
      <c r="E202" s="27" t="s">
        <v>12</v>
      </c>
      <c r="F202" s="27" t="s">
        <v>12</v>
      </c>
      <c r="G202" s="27" t="s">
        <v>12</v>
      </c>
      <c r="H202" s="27" t="s">
        <v>12</v>
      </c>
      <c r="I202" s="27" t="s">
        <v>12</v>
      </c>
      <c r="J202" s="27" t="s">
        <v>12</v>
      </c>
      <c r="K202" s="28" t="s">
        <v>12</v>
      </c>
    </row>
    <row r="203" customFormat="false" ht="14.25" hidden="false" customHeight="true" outlineLevel="0" collapsed="false">
      <c r="A203" s="71" t="s">
        <v>93</v>
      </c>
      <c r="B203" s="13" t="n">
        <v>2079134</v>
      </c>
      <c r="C203" s="13" t="n">
        <v>1435798</v>
      </c>
      <c r="D203" s="13" t="n">
        <v>329879</v>
      </c>
      <c r="E203" s="13" t="n">
        <v>639539</v>
      </c>
      <c r="F203" s="13" t="n">
        <v>2382513</v>
      </c>
      <c r="G203" s="13" t="n">
        <v>630192</v>
      </c>
      <c r="H203" s="13" t="n">
        <v>3363368</v>
      </c>
      <c r="I203" s="13" t="n">
        <v>569572</v>
      </c>
      <c r="J203" s="13" t="n">
        <v>650951</v>
      </c>
      <c r="K203" s="49" t="n">
        <f aca="false">SUM(B203:J203)</f>
        <v>12080946</v>
      </c>
    </row>
    <row r="204" customFormat="false" ht="14.25" hidden="false" customHeight="true" outlineLevel="0" collapsed="false">
      <c r="A204" s="71" t="s">
        <v>94</v>
      </c>
      <c r="B204" s="13" t="n">
        <v>103642</v>
      </c>
      <c r="C204" s="13" t="n">
        <v>117431</v>
      </c>
      <c r="D204" s="13" t="n">
        <v>19196</v>
      </c>
      <c r="E204" s="13" t="n">
        <v>58150</v>
      </c>
      <c r="F204" s="13" t="n">
        <v>125578</v>
      </c>
      <c r="G204" s="13" t="n">
        <v>74988</v>
      </c>
      <c r="H204" s="13" t="n">
        <v>107937</v>
      </c>
      <c r="I204" s="13" t="n">
        <v>75371</v>
      </c>
      <c r="J204" s="13" t="n">
        <v>63305</v>
      </c>
      <c r="K204" s="49" t="n">
        <f aca="false">SUM(B204:J204)</f>
        <v>745598</v>
      </c>
    </row>
    <row r="205" customFormat="false" ht="14.25" hidden="false" customHeight="true" outlineLevel="0" collapsed="false">
      <c r="A205" s="71" t="s">
        <v>95</v>
      </c>
      <c r="B205" s="13" t="n">
        <v>29315</v>
      </c>
      <c r="C205" s="13" t="n">
        <v>17260</v>
      </c>
      <c r="D205" s="13" t="n">
        <v>1435</v>
      </c>
      <c r="E205" s="13" t="n">
        <v>20835</v>
      </c>
      <c r="F205" s="13" t="n">
        <v>52156</v>
      </c>
      <c r="G205" s="13" t="n">
        <v>6624</v>
      </c>
      <c r="H205" s="13" t="n">
        <v>145298</v>
      </c>
      <c r="I205" s="13" t="n">
        <v>8823</v>
      </c>
      <c r="J205" s="13" t="n">
        <v>10335</v>
      </c>
      <c r="K205" s="49" t="n">
        <f aca="false">SUM(B205:J205)</f>
        <v>292081</v>
      </c>
    </row>
    <row r="206" customFormat="false" ht="14.25" hidden="false" customHeight="true" outlineLevel="0" collapsed="false">
      <c r="A206" s="71" t="s">
        <v>143</v>
      </c>
      <c r="B206" s="13" t="n">
        <v>101399</v>
      </c>
      <c r="C206" s="13" t="n">
        <v>27936</v>
      </c>
      <c r="D206" s="13" t="n">
        <v>15166</v>
      </c>
      <c r="E206" s="13" t="n">
        <v>37768</v>
      </c>
      <c r="F206" s="13" t="n">
        <v>371822</v>
      </c>
      <c r="G206" s="13" t="n">
        <v>39129</v>
      </c>
      <c r="H206" s="13" t="n">
        <v>1287941</v>
      </c>
      <c r="I206" s="13" t="n">
        <v>22902</v>
      </c>
      <c r="J206" s="13" t="n">
        <v>16238</v>
      </c>
      <c r="K206" s="49" t="n">
        <f aca="false">SUM(B206:J206)</f>
        <v>1920301</v>
      </c>
    </row>
    <row r="207" customFormat="false" ht="14.25" hidden="false" customHeight="true" outlineLevel="0" collapsed="false">
      <c r="A207" s="71" t="s">
        <v>98</v>
      </c>
      <c r="B207" s="13" t="n">
        <v>235369</v>
      </c>
      <c r="C207" s="13" t="n">
        <v>29710</v>
      </c>
      <c r="D207" s="13" t="n">
        <v>5309</v>
      </c>
      <c r="E207" s="13" t="n">
        <v>21722</v>
      </c>
      <c r="F207" s="13" t="n">
        <v>12540</v>
      </c>
      <c r="G207" s="13" t="n">
        <v>20221</v>
      </c>
      <c r="H207" s="13" t="n">
        <v>8014</v>
      </c>
      <c r="I207" s="13" t="n">
        <v>407</v>
      </c>
      <c r="J207" s="13" t="n">
        <v>7315</v>
      </c>
      <c r="K207" s="49" t="n">
        <f aca="false">SUM(B207:J207)</f>
        <v>340607</v>
      </c>
    </row>
    <row r="208" customFormat="false" ht="14.25" hidden="false" customHeight="true" outlineLevel="0" collapsed="false">
      <c r="A208" s="72" t="s">
        <v>99</v>
      </c>
      <c r="B208" s="13"/>
      <c r="C208" s="13"/>
      <c r="D208" s="13"/>
      <c r="E208" s="13"/>
      <c r="F208" s="13"/>
      <c r="G208" s="13"/>
      <c r="H208" s="13"/>
      <c r="I208" s="13"/>
      <c r="J208" s="13"/>
      <c r="K208" s="49"/>
    </row>
    <row r="209" customFormat="false" ht="14.25" hidden="false" customHeight="true" outlineLevel="0" collapsed="false">
      <c r="A209" s="71" t="s">
        <v>100</v>
      </c>
      <c r="B209" s="13" t="n">
        <v>5886</v>
      </c>
      <c r="C209" s="13" t="n">
        <v>959</v>
      </c>
      <c r="D209" s="13" t="n">
        <v>173</v>
      </c>
      <c r="E209" s="13" t="n">
        <v>3072</v>
      </c>
      <c r="F209" s="13" t="n">
        <v>13546</v>
      </c>
      <c r="G209" s="13" t="n">
        <v>0</v>
      </c>
      <c r="H209" s="13" t="n">
        <v>0</v>
      </c>
      <c r="I209" s="13" t="n">
        <v>348</v>
      </c>
      <c r="J209" s="13" t="n">
        <v>365</v>
      </c>
      <c r="K209" s="49" t="n">
        <f aca="false">SUM(B209:J209)</f>
        <v>24349</v>
      </c>
    </row>
    <row r="210" customFormat="false" ht="14.25" hidden="false" customHeight="true" outlineLevel="0" collapsed="false">
      <c r="A210" s="71" t="s">
        <v>101</v>
      </c>
      <c r="B210" s="13" t="n">
        <v>13852</v>
      </c>
      <c r="C210" s="13" t="n">
        <v>1706</v>
      </c>
      <c r="D210" s="13" t="n">
        <v>1018</v>
      </c>
      <c r="E210" s="13" t="n">
        <v>2540</v>
      </c>
      <c r="F210" s="13" t="n">
        <v>12753</v>
      </c>
      <c r="G210" s="13" t="n">
        <v>352</v>
      </c>
      <c r="H210" s="13" t="n">
        <v>1538</v>
      </c>
      <c r="I210" s="13" t="n">
        <v>638</v>
      </c>
      <c r="J210" s="13" t="n">
        <v>435</v>
      </c>
      <c r="K210" s="49" t="n">
        <f aca="false">SUM(B210:J210)</f>
        <v>34832</v>
      </c>
    </row>
    <row r="211" customFormat="false" ht="14.25" hidden="false" customHeight="true" outlineLevel="0" collapsed="false">
      <c r="A211" s="71" t="s">
        <v>102</v>
      </c>
      <c r="B211" s="13" t="n">
        <v>6293</v>
      </c>
      <c r="C211" s="13" t="n">
        <v>7329</v>
      </c>
      <c r="D211" s="13" t="n">
        <v>945</v>
      </c>
      <c r="E211" s="13" t="n">
        <v>4408</v>
      </c>
      <c r="F211" s="13" t="n">
        <v>8706</v>
      </c>
      <c r="G211" s="13" t="n">
        <v>1694</v>
      </c>
      <c r="H211" s="13" t="n">
        <v>1784</v>
      </c>
      <c r="I211" s="13" t="n">
        <v>2286</v>
      </c>
      <c r="J211" s="13" t="n">
        <v>374</v>
      </c>
      <c r="K211" s="49" t="n">
        <f aca="false">SUM(B211:J211)</f>
        <v>33819</v>
      </c>
    </row>
    <row r="212" customFormat="false" ht="14.25" hidden="false" customHeight="true" outlineLevel="0" collapsed="false">
      <c r="A212" s="71" t="s">
        <v>103</v>
      </c>
      <c r="B212" s="13" t="n">
        <v>44577</v>
      </c>
      <c r="C212" s="13" t="n">
        <v>13051</v>
      </c>
      <c r="D212" s="13" t="n">
        <v>211</v>
      </c>
      <c r="E212" s="13" t="n">
        <v>1631</v>
      </c>
      <c r="F212" s="13" t="n">
        <v>32706</v>
      </c>
      <c r="G212" s="13" t="n">
        <v>2918</v>
      </c>
      <c r="H212" s="13" t="n">
        <v>8018</v>
      </c>
      <c r="I212" s="13" t="n">
        <v>388</v>
      </c>
      <c r="J212" s="13" t="n">
        <v>3821</v>
      </c>
      <c r="K212" s="49" t="n">
        <f aca="false">SUM(B212:J212)</f>
        <v>107321</v>
      </c>
    </row>
    <row r="213" customFormat="false" ht="14.25" hidden="false" customHeight="true" outlineLevel="0" collapsed="false">
      <c r="A213" s="71" t="s">
        <v>104</v>
      </c>
      <c r="B213" s="13" t="n">
        <v>39917</v>
      </c>
      <c r="C213" s="13" t="n">
        <v>8481</v>
      </c>
      <c r="D213" s="13" t="n">
        <v>1429</v>
      </c>
      <c r="E213" s="13" t="n">
        <v>5629</v>
      </c>
      <c r="F213" s="13" t="n">
        <v>23241</v>
      </c>
      <c r="G213" s="13" t="n">
        <v>3118</v>
      </c>
      <c r="H213" s="13" t="n">
        <v>5953</v>
      </c>
      <c r="I213" s="13" t="n">
        <v>4391</v>
      </c>
      <c r="J213" s="13" t="n">
        <v>391</v>
      </c>
      <c r="K213" s="49" t="n">
        <f aca="false">SUM(B213:J213)</f>
        <v>92550</v>
      </c>
    </row>
    <row r="214" customFormat="false" ht="14.25" hidden="false" customHeight="true" outlineLevel="0" collapsed="false">
      <c r="A214" s="71" t="s">
        <v>105</v>
      </c>
      <c r="B214" s="13" t="n">
        <v>4219</v>
      </c>
      <c r="C214" s="13" t="n">
        <v>7045</v>
      </c>
      <c r="D214" s="13" t="n">
        <v>0</v>
      </c>
      <c r="E214" s="13" t="n">
        <v>3656</v>
      </c>
      <c r="F214" s="13" t="n">
        <v>7625</v>
      </c>
      <c r="G214" s="13" t="n">
        <v>385</v>
      </c>
      <c r="H214" s="13" t="n">
        <v>1873</v>
      </c>
      <c r="I214" s="13" t="n">
        <v>376</v>
      </c>
      <c r="J214" s="13" t="n">
        <v>0</v>
      </c>
      <c r="K214" s="49" t="n">
        <f aca="false">SUM(B214:J214)</f>
        <v>25179</v>
      </c>
    </row>
    <row r="215" customFormat="false" ht="14.25" hidden="false" customHeight="true" outlineLevel="0" collapsed="false">
      <c r="A215" s="71" t="s">
        <v>106</v>
      </c>
      <c r="B215" s="13" t="n">
        <v>13</v>
      </c>
      <c r="C215" s="13" t="n">
        <v>0</v>
      </c>
      <c r="D215" s="13" t="n">
        <v>2</v>
      </c>
      <c r="E215" s="13" t="n">
        <v>449</v>
      </c>
      <c r="F215" s="13" t="n">
        <v>196</v>
      </c>
      <c r="G215" s="13" t="n">
        <v>0</v>
      </c>
      <c r="H215" s="13" t="n">
        <v>11</v>
      </c>
      <c r="I215" s="13" t="n">
        <v>216</v>
      </c>
      <c r="J215" s="13" t="n">
        <v>0</v>
      </c>
      <c r="K215" s="49" t="n">
        <f aca="false">SUM(B215:J215)</f>
        <v>887</v>
      </c>
    </row>
    <row r="216" customFormat="false" ht="14.25" hidden="false" customHeight="true" outlineLevel="0" collapsed="false">
      <c r="A216" s="71" t="s">
        <v>144</v>
      </c>
      <c r="B216" s="13" t="n">
        <v>28044</v>
      </c>
      <c r="C216" s="13" t="n">
        <v>4600</v>
      </c>
      <c r="D216" s="13" t="n">
        <v>2943</v>
      </c>
      <c r="E216" s="13" t="n">
        <v>4724</v>
      </c>
      <c r="F216" s="13" t="n">
        <v>20586</v>
      </c>
      <c r="G216" s="13" t="n">
        <v>1930</v>
      </c>
      <c r="H216" s="13" t="n">
        <v>1854</v>
      </c>
      <c r="I216" s="13" t="n">
        <v>1774</v>
      </c>
      <c r="J216" s="13" t="n">
        <v>411</v>
      </c>
      <c r="K216" s="49" t="n">
        <f aca="false">SUM(B216:J216)</f>
        <v>66866</v>
      </c>
    </row>
    <row r="217" customFormat="false" ht="14.25" hidden="false" customHeight="true" outlineLevel="0" collapsed="false">
      <c r="A217" s="71" t="s">
        <v>108</v>
      </c>
      <c r="B217" s="13" t="n">
        <v>25591</v>
      </c>
      <c r="C217" s="13" t="n">
        <v>10324</v>
      </c>
      <c r="D217" s="13" t="n">
        <v>1613</v>
      </c>
      <c r="E217" s="13" t="n">
        <v>8685</v>
      </c>
      <c r="F217" s="13" t="n">
        <v>24770</v>
      </c>
      <c r="G217" s="13" t="n">
        <v>2110</v>
      </c>
      <c r="H217" s="13" t="n">
        <v>4015</v>
      </c>
      <c r="I217" s="13" t="n">
        <v>3355</v>
      </c>
      <c r="J217" s="13" t="n">
        <v>1163</v>
      </c>
      <c r="K217" s="49" t="n">
        <f aca="false">SUM(B217:J217)</f>
        <v>81626</v>
      </c>
    </row>
    <row r="218" customFormat="false" ht="14.25" hidden="false" customHeight="true" outlineLevel="0" collapsed="false">
      <c r="A218" s="71" t="s">
        <v>109</v>
      </c>
      <c r="B218" s="13" t="n">
        <v>28177</v>
      </c>
      <c r="C218" s="13" t="n">
        <v>3282</v>
      </c>
      <c r="D218" s="13" t="n">
        <v>262</v>
      </c>
      <c r="E218" s="13" t="n">
        <v>6940</v>
      </c>
      <c r="F218" s="13" t="n">
        <v>29464</v>
      </c>
      <c r="G218" s="13" t="n">
        <v>288</v>
      </c>
      <c r="H218" s="13" t="n">
        <v>4159</v>
      </c>
      <c r="I218" s="13" t="n">
        <v>533</v>
      </c>
      <c r="J218" s="13" t="n">
        <v>442</v>
      </c>
      <c r="K218" s="49" t="n">
        <f aca="false">SUM(B218:J218)</f>
        <v>73547</v>
      </c>
    </row>
    <row r="219" customFormat="false" ht="14.25" hidden="false" customHeight="true" outlineLevel="0" collapsed="false">
      <c r="A219" s="71" t="s">
        <v>110</v>
      </c>
      <c r="B219" s="13" t="n">
        <v>2984</v>
      </c>
      <c r="C219" s="13" t="n">
        <v>15305</v>
      </c>
      <c r="D219" s="13" t="n">
        <v>494</v>
      </c>
      <c r="E219" s="13" t="n">
        <v>1173</v>
      </c>
      <c r="F219" s="13" t="n">
        <v>4307</v>
      </c>
      <c r="G219" s="13" t="n">
        <v>2370</v>
      </c>
      <c r="H219" s="13" t="n">
        <v>4001</v>
      </c>
      <c r="I219" s="13" t="n">
        <v>1390</v>
      </c>
      <c r="J219" s="13" t="n">
        <v>141</v>
      </c>
      <c r="K219" s="49" t="n">
        <f aca="false">SUM(B219:J219)</f>
        <v>32165</v>
      </c>
    </row>
    <row r="220" customFormat="false" ht="14.25" hidden="false" customHeight="true" outlineLevel="0" collapsed="false">
      <c r="A220" s="71" t="s">
        <v>145</v>
      </c>
      <c r="B220" s="13" t="n">
        <v>73554</v>
      </c>
      <c r="C220" s="13" t="n">
        <v>11993</v>
      </c>
      <c r="D220" s="13" t="n">
        <v>2249</v>
      </c>
      <c r="E220" s="13" t="n">
        <v>12697</v>
      </c>
      <c r="F220" s="13" t="n">
        <v>35210</v>
      </c>
      <c r="G220" s="13" t="n">
        <v>3466</v>
      </c>
      <c r="H220" s="13" t="n">
        <v>6976</v>
      </c>
      <c r="I220" s="13" t="n">
        <v>5014</v>
      </c>
      <c r="J220" s="13" t="n">
        <v>2050</v>
      </c>
      <c r="K220" s="49" t="n">
        <f aca="false">SUM(B220:J220)</f>
        <v>153209</v>
      </c>
    </row>
    <row r="221" customFormat="false" ht="14.25" hidden="false" customHeight="true" outlineLevel="0" collapsed="false">
      <c r="A221" s="71" t="s">
        <v>112</v>
      </c>
      <c r="B221" s="13" t="n">
        <v>12177</v>
      </c>
      <c r="C221" s="13" t="n">
        <v>6873</v>
      </c>
      <c r="D221" s="13" t="n">
        <v>973</v>
      </c>
      <c r="E221" s="13" t="n">
        <v>3449</v>
      </c>
      <c r="F221" s="13" t="n">
        <v>9690</v>
      </c>
      <c r="G221" s="13" t="n">
        <v>343</v>
      </c>
      <c r="H221" s="13" t="n">
        <v>2410</v>
      </c>
      <c r="I221" s="13" t="n">
        <v>2837</v>
      </c>
      <c r="J221" s="13" t="n">
        <v>650</v>
      </c>
      <c r="K221" s="49" t="n">
        <f aca="false">SUM(B221:J221)</f>
        <v>39402</v>
      </c>
    </row>
    <row r="222" customFormat="false" ht="14.25" hidden="false" customHeight="true" outlineLevel="0" collapsed="false">
      <c r="A222" s="71" t="s">
        <v>113</v>
      </c>
      <c r="B222" s="13" t="n">
        <v>3251</v>
      </c>
      <c r="C222" s="13" t="n">
        <v>2780</v>
      </c>
      <c r="D222" s="13" t="n">
        <v>3666</v>
      </c>
      <c r="E222" s="13" t="n">
        <v>3936</v>
      </c>
      <c r="F222" s="13" t="n">
        <v>10637</v>
      </c>
      <c r="G222" s="13" t="n">
        <v>0</v>
      </c>
      <c r="H222" s="13" t="n">
        <v>4637</v>
      </c>
      <c r="I222" s="13" t="n">
        <v>4868</v>
      </c>
      <c r="J222" s="13" t="n">
        <v>1609</v>
      </c>
      <c r="K222" s="49" t="n">
        <f aca="false">SUM(B222:J222)</f>
        <v>35384</v>
      </c>
    </row>
    <row r="223" customFormat="false" ht="14.25" hidden="false" customHeight="true" outlineLevel="0" collapsed="false">
      <c r="A223" s="71" t="s">
        <v>146</v>
      </c>
      <c r="B223" s="13" t="n">
        <v>15442</v>
      </c>
      <c r="C223" s="13" t="n">
        <v>11562</v>
      </c>
      <c r="D223" s="13" t="n">
        <v>4230</v>
      </c>
      <c r="E223" s="13" t="n">
        <v>2661</v>
      </c>
      <c r="F223" s="13" t="n">
        <v>10278</v>
      </c>
      <c r="G223" s="13" t="n">
        <v>1275</v>
      </c>
      <c r="H223" s="13" t="n">
        <v>1678</v>
      </c>
      <c r="I223" s="13" t="n">
        <v>4074</v>
      </c>
      <c r="J223" s="13" t="n">
        <v>3183</v>
      </c>
      <c r="K223" s="49" t="n">
        <f aca="false">SUM(B223:J223)</f>
        <v>54383</v>
      </c>
    </row>
    <row r="224" customFormat="false" ht="14.25" hidden="false" customHeight="true" outlineLevel="0" collapsed="false">
      <c r="A224" s="71" t="s">
        <v>147</v>
      </c>
      <c r="B224" s="13" t="n">
        <v>3079561</v>
      </c>
      <c r="C224" s="13" t="n">
        <v>2284758</v>
      </c>
      <c r="D224" s="13" t="n">
        <v>422251</v>
      </c>
      <c r="E224" s="13" t="n">
        <v>1109740</v>
      </c>
      <c r="F224" s="13" t="n">
        <v>1852687</v>
      </c>
      <c r="G224" s="13" t="n">
        <v>495293</v>
      </c>
      <c r="H224" s="13" t="n">
        <v>5814087</v>
      </c>
      <c r="I224" s="13" t="n">
        <v>1177776</v>
      </c>
      <c r="J224" s="13" t="n">
        <v>1052944</v>
      </c>
      <c r="K224" s="49" t="n">
        <f aca="false">SUM(B224:J224)</f>
        <v>17289097</v>
      </c>
    </row>
    <row r="225" customFormat="false" ht="14.25" hidden="false" customHeight="true" outlineLevel="0" collapsed="false">
      <c r="A225" s="71" t="s">
        <v>116</v>
      </c>
      <c r="B225" s="13" t="n">
        <v>2480568</v>
      </c>
      <c r="C225" s="13" t="n">
        <v>411651</v>
      </c>
      <c r="D225" s="13" t="n">
        <v>59398</v>
      </c>
      <c r="E225" s="13" t="n">
        <v>365375</v>
      </c>
      <c r="F225" s="13" t="n">
        <v>3988420</v>
      </c>
      <c r="G225" s="13" t="n">
        <v>250902</v>
      </c>
      <c r="H225" s="13" t="n">
        <v>4785214</v>
      </c>
      <c r="I225" s="13" t="n">
        <v>160633</v>
      </c>
      <c r="J225" s="13" t="n">
        <v>286278</v>
      </c>
      <c r="K225" s="49" t="n">
        <f aca="false">SUM(B225:J225)</f>
        <v>12788439</v>
      </c>
    </row>
    <row r="226" s="18" customFormat="true" ht="14.25" hidden="false" customHeight="true" outlineLevel="0" collapsed="false">
      <c r="A226" s="73" t="s">
        <v>117</v>
      </c>
      <c r="B226" s="20" t="n">
        <v>8412965</v>
      </c>
      <c r="C226" s="20" t="n">
        <v>4429834</v>
      </c>
      <c r="D226" s="20" t="n">
        <v>872842</v>
      </c>
      <c r="E226" s="20" t="n">
        <v>2318779</v>
      </c>
      <c r="F226" s="20" t="n">
        <v>9029431</v>
      </c>
      <c r="G226" s="20" t="n">
        <v>1537598</v>
      </c>
      <c r="H226" s="20" t="n">
        <v>15560766</v>
      </c>
      <c r="I226" s="20" t="n">
        <v>2047972</v>
      </c>
      <c r="J226" s="20" t="n">
        <v>2102401</v>
      </c>
      <c r="K226" s="74" t="n">
        <f aca="false">SUM(B226:J226)</f>
        <v>46312588</v>
      </c>
    </row>
    <row r="227" s="78" customFormat="true" ht="12.75" hidden="false" customHeight="false" outlineLevel="0" collapsed="false">
      <c r="A227" s="54" t="s">
        <v>46</v>
      </c>
      <c r="B227" s="75"/>
      <c r="C227" s="75"/>
      <c r="D227" s="75"/>
      <c r="E227" s="75"/>
      <c r="F227" s="75"/>
      <c r="G227" s="75"/>
      <c r="H227" s="75"/>
      <c r="I227" s="75"/>
      <c r="J227" s="75"/>
      <c r="K227" s="76"/>
    </row>
    <row r="228" s="78" customFormat="true" ht="12.75" hidden="false" customHeight="false" outlineLevel="0" collapsed="false">
      <c r="A228" s="54" t="s">
        <v>157</v>
      </c>
      <c r="B228" s="75"/>
      <c r="C228" s="75"/>
      <c r="D228" s="75"/>
      <c r="E228" s="75"/>
      <c r="F228" s="75"/>
      <c r="G228" s="75"/>
      <c r="H228" s="75"/>
      <c r="I228" s="75"/>
      <c r="J228" s="75"/>
      <c r="K228" s="76"/>
    </row>
    <row r="229" s="78" customFormat="true" ht="12.75" hidden="false" customHeight="false" outlineLevel="0" collapsed="false">
      <c r="A229" s="77" t="s">
        <v>118</v>
      </c>
      <c r="B229" s="75"/>
      <c r="C229" s="75"/>
      <c r="D229" s="75"/>
      <c r="E229" s="75"/>
      <c r="F229" s="75"/>
      <c r="G229" s="75"/>
      <c r="H229" s="75"/>
      <c r="I229" s="75"/>
      <c r="J229" s="75"/>
      <c r="K229" s="76"/>
    </row>
    <row r="230" s="78" customFormat="true" ht="12.75" hidden="false" customHeight="false" outlineLevel="0" collapsed="false">
      <c r="A230" s="79"/>
      <c r="B230" s="75"/>
      <c r="C230" s="75"/>
      <c r="D230" s="75"/>
      <c r="E230" s="75"/>
      <c r="F230" s="75"/>
      <c r="G230" s="75"/>
      <c r="H230" s="75"/>
      <c r="I230" s="75"/>
      <c r="J230" s="75"/>
      <c r="K230" s="76"/>
    </row>
    <row r="231" s="78" customFormat="true" ht="15.75" hidden="false" customHeight="false" outlineLevel="0" collapsed="false">
      <c r="A231" s="78" t="s">
        <v>158</v>
      </c>
      <c r="B231" s="75"/>
      <c r="C231" s="75"/>
      <c r="D231" s="75"/>
      <c r="E231" s="75"/>
      <c r="F231" s="75"/>
      <c r="G231" s="75"/>
      <c r="H231" s="75"/>
      <c r="I231" s="75"/>
      <c r="J231" s="75"/>
      <c r="K231" s="76"/>
    </row>
    <row r="232" s="78" customFormat="true" ht="13.5" hidden="false" customHeight="false" outlineLevel="0" collapsed="false">
      <c r="A232" s="84"/>
      <c r="B232" s="75"/>
      <c r="C232" s="75"/>
      <c r="D232" s="75"/>
      <c r="E232" s="75"/>
      <c r="F232" s="75"/>
      <c r="G232" s="75"/>
      <c r="H232" s="75"/>
      <c r="I232" s="75"/>
      <c r="J232" s="75"/>
      <c r="K232" s="76"/>
    </row>
    <row r="233" customFormat="false" ht="19.5" hidden="false" customHeight="true" outlineLevel="0" collapsed="false">
      <c r="A233" s="24" t="s">
        <v>120</v>
      </c>
      <c r="B233" s="25" t="s">
        <v>49</v>
      </c>
      <c r="C233" s="25" t="s">
        <v>50</v>
      </c>
      <c r="D233" s="25" t="s">
        <v>51</v>
      </c>
      <c r="E233" s="25" t="s">
        <v>52</v>
      </c>
      <c r="F233" s="25" t="s">
        <v>53</v>
      </c>
      <c r="G233" s="25" t="s">
        <v>54</v>
      </c>
      <c r="H233" s="25" t="s">
        <v>55</v>
      </c>
      <c r="I233" s="25" t="s">
        <v>56</v>
      </c>
      <c r="J233" s="25" t="s">
        <v>10</v>
      </c>
      <c r="K233" s="26" t="s">
        <v>57</v>
      </c>
    </row>
    <row r="234" customFormat="false" ht="18" hidden="false" customHeight="true" outlineLevel="0" collapsed="false">
      <c r="A234" s="24"/>
      <c r="B234" s="27" t="s">
        <v>12</v>
      </c>
      <c r="C234" s="27" t="s">
        <v>12</v>
      </c>
      <c r="D234" s="27" t="s">
        <v>12</v>
      </c>
      <c r="E234" s="27" t="s">
        <v>12</v>
      </c>
      <c r="F234" s="27" t="s">
        <v>12</v>
      </c>
      <c r="G234" s="27" t="s">
        <v>12</v>
      </c>
      <c r="H234" s="27" t="s">
        <v>12</v>
      </c>
      <c r="I234" s="27" t="s">
        <v>12</v>
      </c>
      <c r="J234" s="27" t="s">
        <v>12</v>
      </c>
      <c r="K234" s="28" t="s">
        <v>12</v>
      </c>
    </row>
    <row r="235" customFormat="false" ht="14.25" hidden="false" customHeight="true" outlineLevel="0" collapsed="false">
      <c r="A235" s="80" t="s">
        <v>121</v>
      </c>
      <c r="B235" s="81"/>
      <c r="C235" s="81"/>
      <c r="D235" s="81"/>
      <c r="E235" s="81"/>
      <c r="F235" s="81"/>
      <c r="G235" s="81"/>
      <c r="H235" s="81"/>
      <c r="I235" s="81"/>
      <c r="J235" s="81"/>
      <c r="K235" s="49"/>
    </row>
    <row r="236" customFormat="false" ht="12.75" hidden="false" customHeight="false" outlineLevel="0" collapsed="false">
      <c r="A236" s="71" t="s">
        <v>21</v>
      </c>
      <c r="B236" s="13" t="n">
        <v>5147</v>
      </c>
      <c r="C236" s="13" t="n">
        <v>15634</v>
      </c>
      <c r="D236" s="13" t="n">
        <v>27421</v>
      </c>
      <c r="E236" s="13" t="n">
        <v>31678</v>
      </c>
      <c r="F236" s="13" t="n">
        <v>175162</v>
      </c>
      <c r="G236" s="13" t="n">
        <v>28818</v>
      </c>
      <c r="H236" s="13" t="n">
        <v>45126</v>
      </c>
      <c r="I236" s="13" t="n">
        <v>0</v>
      </c>
      <c r="J236" s="13" t="n">
        <v>7361</v>
      </c>
      <c r="K236" s="49" t="n">
        <f aca="false">SUM(B236:J236)</f>
        <v>336347</v>
      </c>
    </row>
    <row r="237" customFormat="false" ht="12.75" hidden="false" customHeight="false" outlineLevel="0" collapsed="false">
      <c r="A237" s="71" t="s">
        <v>22</v>
      </c>
      <c r="B237" s="13" t="n">
        <v>5334</v>
      </c>
      <c r="C237" s="13" t="n">
        <v>468074</v>
      </c>
      <c r="D237" s="13" t="n">
        <v>10330</v>
      </c>
      <c r="E237" s="13" t="n">
        <v>3699</v>
      </c>
      <c r="F237" s="13" t="n">
        <v>8800</v>
      </c>
      <c r="G237" s="13" t="n">
        <v>7916</v>
      </c>
      <c r="H237" s="13" t="n">
        <v>585</v>
      </c>
      <c r="I237" s="13" t="n">
        <v>78416</v>
      </c>
      <c r="J237" s="13" t="n">
        <v>0</v>
      </c>
      <c r="K237" s="49" t="n">
        <f aca="false">SUM(B237:J237)</f>
        <v>583154</v>
      </c>
    </row>
    <row r="238" customFormat="false" ht="12.75" hidden="false" customHeight="false" outlineLevel="0" collapsed="false">
      <c r="A238" s="71" t="s">
        <v>23</v>
      </c>
      <c r="B238" s="13" t="n">
        <v>1290</v>
      </c>
      <c r="C238" s="13" t="n">
        <v>954</v>
      </c>
      <c r="D238" s="13" t="n">
        <v>246</v>
      </c>
      <c r="E238" s="13" t="n">
        <v>16720</v>
      </c>
      <c r="F238" s="13" t="n">
        <v>10</v>
      </c>
      <c r="G238" s="13" t="n">
        <v>73</v>
      </c>
      <c r="H238" s="13" t="n">
        <v>0</v>
      </c>
      <c r="I238" s="13" t="n">
        <v>1807</v>
      </c>
      <c r="J238" s="13" t="n">
        <v>5110</v>
      </c>
      <c r="K238" s="49" t="n">
        <f aca="false">SUM(B238:J238)</f>
        <v>26210</v>
      </c>
    </row>
    <row r="239" customFormat="false" ht="12.75" hidden="false" customHeight="false" outlineLevel="0" collapsed="false">
      <c r="A239" s="71" t="s">
        <v>122</v>
      </c>
      <c r="B239" s="13" t="n">
        <v>3153822</v>
      </c>
      <c r="C239" s="13" t="n">
        <v>465635</v>
      </c>
      <c r="D239" s="13" t="n">
        <v>170535</v>
      </c>
      <c r="E239" s="13" t="n">
        <v>607717</v>
      </c>
      <c r="F239" s="13" t="n">
        <v>3631452</v>
      </c>
      <c r="G239" s="13" t="n">
        <v>358498</v>
      </c>
      <c r="H239" s="13" t="n">
        <v>6513365</v>
      </c>
      <c r="I239" s="13" t="n">
        <v>489468</v>
      </c>
      <c r="J239" s="13" t="n">
        <v>288455</v>
      </c>
      <c r="K239" s="49" t="n">
        <f aca="false">SUM(B239:J239)</f>
        <v>15678947</v>
      </c>
    </row>
    <row r="240" customFormat="false" ht="12.75" hidden="false" customHeight="false" outlineLevel="0" collapsed="false">
      <c r="A240" s="72" t="s">
        <v>123</v>
      </c>
      <c r="B240" s="13"/>
      <c r="C240" s="13"/>
      <c r="D240" s="13"/>
      <c r="E240" s="13"/>
      <c r="F240" s="13"/>
      <c r="G240" s="13"/>
      <c r="H240" s="13"/>
      <c r="I240" s="13"/>
      <c r="J240" s="13"/>
      <c r="K240" s="49"/>
    </row>
    <row r="241" customFormat="false" ht="12.75" hidden="false" customHeight="false" outlineLevel="0" collapsed="false">
      <c r="A241" s="71" t="s">
        <v>124</v>
      </c>
      <c r="B241" s="13" t="n">
        <v>249875</v>
      </c>
      <c r="C241" s="13" t="n">
        <v>289129</v>
      </c>
      <c r="D241" s="13" t="n">
        <v>29184</v>
      </c>
      <c r="E241" s="13" t="n">
        <v>74442</v>
      </c>
      <c r="F241" s="13" t="n">
        <v>484530</v>
      </c>
      <c r="G241" s="13" t="n">
        <v>90463</v>
      </c>
      <c r="H241" s="13" t="n">
        <v>1842197</v>
      </c>
      <c r="I241" s="13" t="n">
        <v>183063</v>
      </c>
      <c r="J241" s="13" t="n">
        <v>120939</v>
      </c>
      <c r="K241" s="49" t="n">
        <f aca="false">SUM(B241:J241)</f>
        <v>3363822</v>
      </c>
    </row>
    <row r="242" customFormat="false" ht="12.75" hidden="false" customHeight="false" outlineLevel="0" collapsed="false">
      <c r="A242" s="71" t="s">
        <v>125</v>
      </c>
      <c r="B242" s="13" t="n">
        <v>888655</v>
      </c>
      <c r="C242" s="13" t="n">
        <v>148649</v>
      </c>
      <c r="D242" s="13" t="n">
        <v>72603</v>
      </c>
      <c r="E242" s="13" t="n">
        <v>119529</v>
      </c>
      <c r="F242" s="13" t="n">
        <v>295784</v>
      </c>
      <c r="G242" s="13" t="n">
        <v>142749</v>
      </c>
      <c r="H242" s="13" t="n">
        <v>1076561</v>
      </c>
      <c r="I242" s="13" t="n">
        <v>194100</v>
      </c>
      <c r="J242" s="13" t="n">
        <v>110516</v>
      </c>
      <c r="K242" s="49" t="n">
        <f aca="false">SUM(B242:J242)</f>
        <v>3049146</v>
      </c>
    </row>
    <row r="243" customFormat="false" ht="12.75" hidden="false" customHeight="false" outlineLevel="0" collapsed="false">
      <c r="A243" s="72" t="s">
        <v>128</v>
      </c>
      <c r="B243" s="13"/>
      <c r="C243" s="13"/>
      <c r="D243" s="13"/>
      <c r="E243" s="13"/>
      <c r="F243" s="13"/>
      <c r="G243" s="13"/>
      <c r="H243" s="13"/>
      <c r="I243" s="13"/>
      <c r="J243" s="13"/>
      <c r="K243" s="49"/>
    </row>
    <row r="244" customFormat="false" ht="12.75" hidden="false" customHeight="false" outlineLevel="0" collapsed="false">
      <c r="A244" s="71" t="s">
        <v>149</v>
      </c>
      <c r="B244" s="13" t="n">
        <v>226514</v>
      </c>
      <c r="C244" s="13" t="n">
        <v>119442</v>
      </c>
      <c r="D244" s="13" t="n">
        <v>11686</v>
      </c>
      <c r="E244" s="13" t="n">
        <v>36699</v>
      </c>
      <c r="F244" s="13" t="n">
        <v>23368</v>
      </c>
      <c r="G244" s="13" t="n">
        <v>29136</v>
      </c>
      <c r="H244" s="13" t="n">
        <v>655868</v>
      </c>
      <c r="I244" s="13" t="n">
        <v>38538</v>
      </c>
      <c r="J244" s="13" t="n">
        <v>23639</v>
      </c>
      <c r="K244" s="49" t="n">
        <f aca="false">SUM(B244:J244)</f>
        <v>1164890</v>
      </c>
    </row>
    <row r="245" customFormat="false" ht="12.75" hidden="false" customHeight="false" outlineLevel="0" collapsed="false">
      <c r="A245" s="71" t="s">
        <v>150</v>
      </c>
      <c r="B245" s="13" t="n">
        <v>23168</v>
      </c>
      <c r="C245" s="13" t="n">
        <v>3328</v>
      </c>
      <c r="D245" s="13" t="n">
        <v>2096</v>
      </c>
      <c r="E245" s="13" t="n">
        <v>57996</v>
      </c>
      <c r="F245" s="13" t="n">
        <v>36842</v>
      </c>
      <c r="G245" s="13" t="n">
        <v>60349</v>
      </c>
      <c r="H245" s="13" t="n">
        <v>8529</v>
      </c>
      <c r="I245" s="13" t="n">
        <v>28905</v>
      </c>
      <c r="J245" s="13" t="n">
        <v>26068</v>
      </c>
      <c r="K245" s="49" t="n">
        <f aca="false">SUM(B245:J245)</f>
        <v>247281</v>
      </c>
    </row>
    <row r="246" customFormat="false" ht="12.75" hidden="false" customHeight="false" outlineLevel="0" collapsed="false">
      <c r="A246" s="71" t="s">
        <v>131</v>
      </c>
      <c r="B246" s="13" t="n">
        <v>8391</v>
      </c>
      <c r="C246" s="13" t="n">
        <v>176</v>
      </c>
      <c r="D246" s="13" t="n">
        <v>196</v>
      </c>
      <c r="E246" s="13" t="n">
        <v>690</v>
      </c>
      <c r="F246" s="13" t="n">
        <v>37618</v>
      </c>
      <c r="G246" s="13" t="n">
        <v>1303</v>
      </c>
      <c r="H246" s="13" t="n">
        <v>716</v>
      </c>
      <c r="I246" s="13" t="n">
        <v>1937</v>
      </c>
      <c r="J246" s="13" t="n">
        <v>4567</v>
      </c>
      <c r="K246" s="49" t="n">
        <f aca="false">SUM(B246:J246)</f>
        <v>55594</v>
      </c>
    </row>
    <row r="247" customFormat="false" ht="12.75" hidden="false" customHeight="false" outlineLevel="0" collapsed="false">
      <c r="A247" s="71" t="s">
        <v>132</v>
      </c>
      <c r="B247" s="13" t="n">
        <v>80529</v>
      </c>
      <c r="C247" s="13" t="n">
        <v>4146</v>
      </c>
      <c r="D247" s="13" t="n">
        <v>172</v>
      </c>
      <c r="E247" s="13" t="n">
        <v>86</v>
      </c>
      <c r="F247" s="13" t="n">
        <v>18677</v>
      </c>
      <c r="G247" s="13" t="n">
        <v>12576</v>
      </c>
      <c r="H247" s="13" t="n">
        <v>35733</v>
      </c>
      <c r="I247" s="13" t="n">
        <v>17226</v>
      </c>
      <c r="J247" s="13" t="n">
        <v>15150</v>
      </c>
      <c r="K247" s="49" t="n">
        <f aca="false">SUM(B247:J247)</f>
        <v>184295</v>
      </c>
    </row>
    <row r="248" customFormat="false" ht="12.75" hidden="false" customHeight="false" outlineLevel="0" collapsed="false">
      <c r="A248" s="71" t="s">
        <v>151</v>
      </c>
      <c r="B248" s="13" t="n">
        <v>55564</v>
      </c>
      <c r="C248" s="13" t="n">
        <v>11093</v>
      </c>
      <c r="D248" s="13" t="n">
        <v>1404</v>
      </c>
      <c r="E248" s="13" t="n">
        <v>2490</v>
      </c>
      <c r="F248" s="13" t="n">
        <v>6140</v>
      </c>
      <c r="G248" s="13" t="n">
        <v>329</v>
      </c>
      <c r="H248" s="13" t="n">
        <v>25458</v>
      </c>
      <c r="I248" s="13" t="n">
        <v>2787</v>
      </c>
      <c r="J248" s="13" t="n">
        <v>91</v>
      </c>
      <c r="K248" s="49" t="n">
        <f aca="false">SUM(B248:J248)</f>
        <v>105356</v>
      </c>
    </row>
    <row r="249" customFormat="false" ht="12.75" hidden="false" customHeight="false" outlineLevel="0" collapsed="false">
      <c r="A249" s="71" t="s">
        <v>134</v>
      </c>
      <c r="B249" s="13" t="n">
        <v>4726</v>
      </c>
      <c r="C249" s="13" t="n">
        <v>14399</v>
      </c>
      <c r="D249" s="13" t="n">
        <v>3254</v>
      </c>
      <c r="E249" s="13" t="n">
        <v>0</v>
      </c>
      <c r="F249" s="13" t="n">
        <v>0</v>
      </c>
      <c r="G249" s="13" t="n">
        <v>0</v>
      </c>
      <c r="H249" s="13" t="n">
        <v>1000</v>
      </c>
      <c r="I249" s="13" t="n">
        <v>0</v>
      </c>
      <c r="J249" s="13" t="n">
        <v>0</v>
      </c>
      <c r="K249" s="49" t="n">
        <f aca="false">SUM(B249:J249)</f>
        <v>23379</v>
      </c>
    </row>
    <row r="250" customFormat="false" ht="12.75" hidden="false" customHeight="false" outlineLevel="0" collapsed="false">
      <c r="A250" s="72" t="s">
        <v>135</v>
      </c>
      <c r="B250" s="13"/>
      <c r="C250" s="13"/>
      <c r="D250" s="13"/>
      <c r="E250" s="13"/>
      <c r="F250" s="13"/>
      <c r="G250" s="13"/>
      <c r="H250" s="13"/>
      <c r="I250" s="13"/>
      <c r="J250" s="13"/>
      <c r="K250" s="49"/>
    </row>
    <row r="251" customFormat="false" ht="12.75" hidden="false" customHeight="false" outlineLevel="0" collapsed="false">
      <c r="A251" s="71" t="s">
        <v>21</v>
      </c>
      <c r="B251" s="13" t="n">
        <v>55905</v>
      </c>
      <c r="C251" s="13" t="n">
        <v>345264</v>
      </c>
      <c r="D251" s="13" t="n">
        <v>72535</v>
      </c>
      <c r="E251" s="13" t="n">
        <v>260186</v>
      </c>
      <c r="F251" s="13" t="n">
        <v>83440</v>
      </c>
      <c r="G251" s="13" t="n">
        <v>12713</v>
      </c>
      <c r="H251" s="13" t="n">
        <v>26150</v>
      </c>
      <c r="I251" s="13" t="n">
        <v>128025</v>
      </c>
      <c r="J251" s="13" t="n">
        <v>176835</v>
      </c>
      <c r="K251" s="49" t="n">
        <f aca="false">SUM(B251:J251)</f>
        <v>1161053</v>
      </c>
    </row>
    <row r="252" customFormat="false" ht="12.75" hidden="false" customHeight="false" outlineLevel="0" collapsed="false">
      <c r="A252" s="71" t="s">
        <v>22</v>
      </c>
      <c r="B252" s="13" t="n">
        <v>297432</v>
      </c>
      <c r="C252" s="13" t="n">
        <v>82668</v>
      </c>
      <c r="D252" s="13" t="n">
        <v>13818</v>
      </c>
      <c r="E252" s="13" t="n">
        <v>126076</v>
      </c>
      <c r="F252" s="13" t="n">
        <v>73152</v>
      </c>
      <c r="G252" s="13" t="n">
        <v>1760</v>
      </c>
      <c r="H252" s="13" t="n">
        <v>0</v>
      </c>
      <c r="I252" s="13" t="n">
        <v>15750</v>
      </c>
      <c r="J252" s="13" t="n">
        <v>40265</v>
      </c>
      <c r="K252" s="49" t="n">
        <f aca="false">SUM(B252:J252)</f>
        <v>650921</v>
      </c>
    </row>
    <row r="253" customFormat="false" ht="12.75" hidden="false" customHeight="false" outlineLevel="0" collapsed="false">
      <c r="A253" s="71" t="s">
        <v>136</v>
      </c>
      <c r="B253" s="13" t="n">
        <v>3610</v>
      </c>
      <c r="C253" s="13" t="n">
        <v>3280</v>
      </c>
      <c r="D253" s="13" t="n">
        <v>120</v>
      </c>
      <c r="E253" s="13" t="n">
        <v>0</v>
      </c>
      <c r="F253" s="13" t="n">
        <v>0</v>
      </c>
      <c r="G253" s="13" t="n">
        <v>829</v>
      </c>
      <c r="H253" s="13" t="n">
        <v>0</v>
      </c>
      <c r="I253" s="13" t="n">
        <v>12207</v>
      </c>
      <c r="J253" s="13" t="n">
        <v>13827</v>
      </c>
      <c r="K253" s="49" t="n">
        <f aca="false">SUM(B253:J253)</f>
        <v>33873</v>
      </c>
    </row>
    <row r="254" customFormat="false" ht="12.75" hidden="false" customHeight="false" outlineLevel="0" collapsed="false">
      <c r="A254" s="71" t="s">
        <v>67</v>
      </c>
      <c r="B254" s="13" t="n">
        <v>2380</v>
      </c>
      <c r="C254" s="13" t="n">
        <v>388</v>
      </c>
      <c r="D254" s="13" t="n">
        <v>204</v>
      </c>
      <c r="E254" s="13" t="n">
        <v>22479</v>
      </c>
      <c r="F254" s="13" t="n">
        <v>74929</v>
      </c>
      <c r="G254" s="13" t="n">
        <v>0</v>
      </c>
      <c r="H254" s="13" t="n">
        <v>0</v>
      </c>
      <c r="I254" s="13" t="n">
        <v>4857</v>
      </c>
      <c r="J254" s="13" t="n">
        <v>1925</v>
      </c>
      <c r="K254" s="49" t="n">
        <f aca="false">SUM(B254:J254)</f>
        <v>107162</v>
      </c>
    </row>
    <row r="255" customFormat="false" ht="12.75" hidden="false" customHeight="false" outlineLevel="0" collapsed="false">
      <c r="A255" s="72" t="s">
        <v>137</v>
      </c>
      <c r="B255" s="13"/>
      <c r="C255" s="13"/>
      <c r="D255" s="13"/>
      <c r="E255" s="13"/>
      <c r="F255" s="13"/>
      <c r="G255" s="13"/>
      <c r="H255" s="13"/>
      <c r="I255" s="13"/>
      <c r="J255" s="13"/>
      <c r="K255" s="49"/>
    </row>
    <row r="256" customFormat="false" ht="12.75" hidden="false" customHeight="false" outlineLevel="0" collapsed="false">
      <c r="A256" s="71" t="s">
        <v>21</v>
      </c>
      <c r="B256" s="13" t="n">
        <v>425058</v>
      </c>
      <c r="C256" s="13" t="n">
        <v>350299</v>
      </c>
      <c r="D256" s="13" t="n">
        <v>142745</v>
      </c>
      <c r="E256" s="13" t="n">
        <v>159852</v>
      </c>
      <c r="F256" s="13" t="n">
        <v>851394</v>
      </c>
      <c r="G256" s="13" t="n">
        <v>346755</v>
      </c>
      <c r="H256" s="13" t="n">
        <v>448941</v>
      </c>
      <c r="I256" s="13" t="n">
        <v>356837</v>
      </c>
      <c r="J256" s="13" t="n">
        <v>655900</v>
      </c>
      <c r="K256" s="49" t="n">
        <f aca="false">SUM(B256:J256)</f>
        <v>3737781</v>
      </c>
    </row>
    <row r="257" customFormat="false" ht="12.75" hidden="false" customHeight="false" outlineLevel="0" collapsed="false">
      <c r="A257" s="71" t="s">
        <v>22</v>
      </c>
      <c r="B257" s="13" t="n">
        <v>24863</v>
      </c>
      <c r="C257" s="13" t="n">
        <v>75305</v>
      </c>
      <c r="D257" s="13" t="n">
        <v>8168</v>
      </c>
      <c r="E257" s="13" t="n">
        <v>193831</v>
      </c>
      <c r="F257" s="13" t="n">
        <v>201320</v>
      </c>
      <c r="G257" s="13" t="n">
        <v>46172</v>
      </c>
      <c r="H257" s="13" t="n">
        <v>1357439</v>
      </c>
      <c r="I257" s="13" t="n">
        <v>5645</v>
      </c>
      <c r="J257" s="13" t="n">
        <v>36402</v>
      </c>
      <c r="K257" s="49" t="n">
        <f aca="false">SUM(B257:J257)</f>
        <v>1949145</v>
      </c>
    </row>
    <row r="258" customFormat="false" ht="12.75" hidden="false" customHeight="false" outlineLevel="0" collapsed="false">
      <c r="A258" s="71" t="s">
        <v>136</v>
      </c>
      <c r="B258" s="13" t="n">
        <v>336</v>
      </c>
      <c r="C258" s="13" t="n">
        <v>7803</v>
      </c>
      <c r="D258" s="13" t="n">
        <v>0</v>
      </c>
      <c r="E258" s="13" t="n">
        <v>15920</v>
      </c>
      <c r="F258" s="13" t="n">
        <v>1972</v>
      </c>
      <c r="G258" s="13" t="n">
        <v>0</v>
      </c>
      <c r="H258" s="13" t="n">
        <v>0</v>
      </c>
      <c r="I258" s="13" t="n">
        <v>24958</v>
      </c>
      <c r="J258" s="13" t="n">
        <v>2908</v>
      </c>
      <c r="K258" s="49" t="n">
        <f aca="false">SUM(B258:J258)</f>
        <v>53897</v>
      </c>
    </row>
    <row r="259" customFormat="false" ht="12.75" hidden="false" customHeight="false" outlineLevel="0" collapsed="false">
      <c r="A259" s="71" t="s">
        <v>67</v>
      </c>
      <c r="B259" s="13" t="n">
        <v>24861</v>
      </c>
      <c r="C259" s="13" t="n">
        <v>300372</v>
      </c>
      <c r="D259" s="13" t="n">
        <v>0</v>
      </c>
      <c r="E259" s="13" t="n">
        <v>3814</v>
      </c>
      <c r="F259" s="13" t="n">
        <v>30233</v>
      </c>
      <c r="G259" s="13" t="n">
        <v>4884</v>
      </c>
      <c r="H259" s="13" t="n">
        <v>2358</v>
      </c>
      <c r="I259" s="13" t="n">
        <v>0</v>
      </c>
      <c r="J259" s="13" t="n">
        <v>14312</v>
      </c>
      <c r="K259" s="49" t="n">
        <f aca="false">SUM(B259:J259)</f>
        <v>380834</v>
      </c>
    </row>
    <row r="260" customFormat="false" ht="12.75" hidden="false" customHeight="false" outlineLevel="0" collapsed="false">
      <c r="A260" s="71" t="s">
        <v>152</v>
      </c>
      <c r="B260" s="13" t="n">
        <v>1709373</v>
      </c>
      <c r="C260" s="13" t="n">
        <v>546731</v>
      </c>
      <c r="D260" s="13" t="n">
        <v>198416</v>
      </c>
      <c r="E260" s="13" t="n">
        <v>268795</v>
      </c>
      <c r="F260" s="13" t="n">
        <v>1140245</v>
      </c>
      <c r="G260" s="13" t="n">
        <v>242321</v>
      </c>
      <c r="H260" s="13" t="n">
        <v>2204794</v>
      </c>
      <c r="I260" s="13" t="n">
        <v>243060</v>
      </c>
      <c r="J260" s="13" t="n">
        <v>320073</v>
      </c>
      <c r="K260" s="49" t="n">
        <f aca="false">SUM(B260:J260)</f>
        <v>6873808</v>
      </c>
    </row>
    <row r="261" customFormat="false" ht="12.75" hidden="false" customHeight="false" outlineLevel="0" collapsed="false">
      <c r="A261" s="71" t="s">
        <v>139</v>
      </c>
      <c r="B261" s="13" t="n">
        <v>1166132</v>
      </c>
      <c r="C261" s="13" t="n">
        <v>1177065</v>
      </c>
      <c r="D261" s="13" t="n">
        <v>107709</v>
      </c>
      <c r="E261" s="13" t="n">
        <v>316080</v>
      </c>
      <c r="F261" s="13" t="n">
        <v>1854363</v>
      </c>
      <c r="G261" s="13" t="n">
        <v>149954</v>
      </c>
      <c r="H261" s="13" t="n">
        <v>1315946</v>
      </c>
      <c r="I261" s="13" t="n">
        <v>220386</v>
      </c>
      <c r="J261" s="13" t="n">
        <v>238058</v>
      </c>
      <c r="K261" s="49" t="n">
        <f aca="false">SUM(B261:J261)</f>
        <v>6545693</v>
      </c>
    </row>
    <row r="262" s="18" customFormat="true" ht="13.5" hidden="false" customHeight="false" outlineLevel="0" collapsed="false">
      <c r="A262" s="73" t="s">
        <v>154</v>
      </c>
      <c r="B262" s="20" t="n">
        <v>8412965</v>
      </c>
      <c r="C262" s="20" t="n">
        <v>4429834</v>
      </c>
      <c r="D262" s="20" t="n">
        <v>872842</v>
      </c>
      <c r="E262" s="20" t="n">
        <v>2318779</v>
      </c>
      <c r="F262" s="20" t="n">
        <v>9029431</v>
      </c>
      <c r="G262" s="20" t="n">
        <v>1537598</v>
      </c>
      <c r="H262" s="20" t="n">
        <v>15560766</v>
      </c>
      <c r="I262" s="20" t="n">
        <v>2047972</v>
      </c>
      <c r="J262" s="20" t="n">
        <v>2102401</v>
      </c>
      <c r="K262" s="74" t="n">
        <f aca="false">SUM(B262:J262)</f>
        <v>46312588</v>
      </c>
    </row>
    <row r="263" customFormat="false" ht="12.75" hidden="false" customHeight="false" outlineLevel="0" collapsed="false">
      <c r="A263" s="88" t="s">
        <v>46</v>
      </c>
    </row>
    <row r="264" customFormat="false" ht="12.75" hidden="false" customHeight="false" outlineLevel="0" collapsed="false">
      <c r="A264" s="88" t="s">
        <v>159</v>
      </c>
    </row>
    <row r="265" customFormat="false" ht="12.75" hidden="false" customHeight="false" outlineLevel="0" collapsed="false">
      <c r="A265" s="88" t="s">
        <v>47</v>
      </c>
    </row>
  </sheetData>
  <mergeCells count="8">
    <mergeCell ref="A3:A4"/>
    <mergeCell ref="A34:A35"/>
    <mergeCell ref="A69:A70"/>
    <mergeCell ref="A100:A101"/>
    <mergeCell ref="A135:A136"/>
    <mergeCell ref="A166:A167"/>
    <mergeCell ref="A201:A202"/>
    <mergeCell ref="A233:A234"/>
  </mergeCells>
  <printOptions headings="false" gridLines="false" gridLinesSet="true" horizontalCentered="false" verticalCentered="false"/>
  <pageMargins left="0.354166666666667" right="0.354166666666667" top="0.984027777777778" bottom="0.984027777777778" header="0.511805555555556" footer="0.511805555555556"/>
  <pageSetup paperSize="8" scale="77" fitToWidth="1" fitToHeight="1" pageOrder="downThenOver" orientation="landscape" blackAndWhite="false" draft="false" cellComments="none" horizontalDpi="300" verticalDpi="300" copies="1"/>
  <headerFooter differentFirst="false" differentOddEven="false">
    <oddHeader>&amp;C&amp;A</oddHeader>
    <oddFooter>&amp;L&amp;"Times New Roman,Regular"&amp;8Financial census for the year ended 30 June 2005&amp;CPage &amp;P</oddFooter>
  </headerFooter>
  <rowBreaks count="3" manualBreakCount="3">
    <brk id="65" man="true" max="16383" min="0"/>
    <brk id="131" man="true" max="16383" min="0"/>
    <brk id="19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331" activeCellId="0" sqref="D331"/>
    </sheetView>
  </sheetViews>
  <sheetFormatPr defaultColWidth="9.1328125" defaultRowHeight="12.75" zeroHeight="false" outlineLevelRow="0" outlineLevelCol="0"/>
  <cols>
    <col collapsed="false" customWidth="true" hidden="false" outlineLevel="0" max="1" min="1" style="1" width="57.42"/>
    <col collapsed="false" customWidth="true" hidden="false" outlineLevel="0" max="5" min="2" style="2" width="14.85"/>
    <col collapsed="false" customWidth="true" hidden="false" outlineLevel="0" max="6" min="6" style="2" width="18.13"/>
    <col collapsed="false" customWidth="true" hidden="false" outlineLevel="0" max="11" min="7" style="2" width="14.85"/>
    <col collapsed="false" customWidth="false" hidden="false" outlineLevel="0" max="257" min="12" style="2" width="9.13"/>
  </cols>
  <sheetData>
    <row r="1" s="23" customFormat="true" ht="12.75" hidden="false" customHeight="true" outlineLevel="0" collapsed="false">
      <c r="A1" s="3" t="s">
        <v>160</v>
      </c>
      <c r="B1" s="3"/>
      <c r="C1" s="3"/>
      <c r="D1" s="3"/>
      <c r="E1" s="3"/>
      <c r="F1" s="3"/>
      <c r="G1" s="3"/>
      <c r="H1" s="3"/>
      <c r="I1" s="3"/>
      <c r="J1" s="3"/>
      <c r="K1" s="3"/>
    </row>
    <row r="2" s="23" customFormat="true" ht="13.5" hidden="false" customHeight="false" outlineLevel="0" collapsed="false">
      <c r="A2" s="3"/>
      <c r="B2" s="3"/>
      <c r="C2" s="3"/>
      <c r="D2" s="3"/>
      <c r="E2" s="3"/>
      <c r="F2" s="3"/>
      <c r="G2" s="3"/>
      <c r="H2" s="3"/>
      <c r="I2" s="3"/>
      <c r="J2" s="3"/>
      <c r="K2" s="3"/>
    </row>
    <row r="3" s="18" customFormat="true" ht="21" hidden="false" customHeight="true" outlineLevel="0" collapsed="false">
      <c r="A3" s="24" t="s">
        <v>92</v>
      </c>
      <c r="B3" s="25" t="s">
        <v>49</v>
      </c>
      <c r="C3" s="25" t="s">
        <v>50</v>
      </c>
      <c r="D3" s="25" t="s">
        <v>51</v>
      </c>
      <c r="E3" s="25" t="s">
        <v>52</v>
      </c>
      <c r="F3" s="25" t="s">
        <v>53</v>
      </c>
      <c r="G3" s="25" t="s">
        <v>54</v>
      </c>
      <c r="H3" s="25" t="s">
        <v>55</v>
      </c>
      <c r="I3" s="25" t="s">
        <v>56</v>
      </c>
      <c r="J3" s="25" t="s">
        <v>10</v>
      </c>
      <c r="K3" s="26" t="s">
        <v>57</v>
      </c>
    </row>
    <row r="4" s="18" customFormat="true" ht="19.5" hidden="false" customHeight="true" outlineLevel="0" collapsed="false">
      <c r="A4" s="24"/>
      <c r="B4" s="27" t="s">
        <v>12</v>
      </c>
      <c r="C4" s="27" t="s">
        <v>12</v>
      </c>
      <c r="D4" s="27" t="s">
        <v>12</v>
      </c>
      <c r="E4" s="27" t="s">
        <v>12</v>
      </c>
      <c r="F4" s="27" t="s">
        <v>12</v>
      </c>
      <c r="G4" s="27" t="s">
        <v>12</v>
      </c>
      <c r="H4" s="27" t="s">
        <v>12</v>
      </c>
      <c r="I4" s="27" t="s">
        <v>12</v>
      </c>
      <c r="J4" s="27" t="s">
        <v>12</v>
      </c>
      <c r="K4" s="28" t="s">
        <v>12</v>
      </c>
    </row>
    <row r="5" customFormat="false" ht="14.25" hidden="false" customHeight="true" outlineLevel="0" collapsed="false">
      <c r="A5" s="12" t="s">
        <v>93</v>
      </c>
      <c r="B5" s="89" t="n">
        <v>121660</v>
      </c>
      <c r="C5" s="89" t="n">
        <v>50824</v>
      </c>
      <c r="D5" s="89" t="n">
        <v>3581</v>
      </c>
      <c r="E5" s="89" t="n">
        <v>18015</v>
      </c>
      <c r="F5" s="89" t="n">
        <v>35317</v>
      </c>
      <c r="G5" s="89" t="n">
        <v>6224</v>
      </c>
      <c r="H5" s="89" t="n">
        <v>186880</v>
      </c>
      <c r="I5" s="89" t="n">
        <v>7876</v>
      </c>
      <c r="J5" s="89" t="n">
        <v>2864</v>
      </c>
      <c r="K5" s="46" t="n">
        <f aca="false">SUM(B5:J5)</f>
        <v>433241</v>
      </c>
    </row>
    <row r="6" customFormat="false" ht="14.25" hidden="false" customHeight="true" outlineLevel="0" collapsed="false">
      <c r="A6" s="12" t="s">
        <v>95</v>
      </c>
      <c r="B6" s="89" t="n">
        <v>953</v>
      </c>
      <c r="C6" s="89" t="n">
        <v>0</v>
      </c>
      <c r="D6" s="89" t="n">
        <v>0</v>
      </c>
      <c r="E6" s="89" t="n">
        <v>816</v>
      </c>
      <c r="F6" s="89" t="n">
        <v>7114</v>
      </c>
      <c r="G6" s="89" t="n">
        <v>0</v>
      </c>
      <c r="H6" s="89" t="n">
        <v>14490</v>
      </c>
      <c r="I6" s="89" t="n">
        <v>37</v>
      </c>
      <c r="J6" s="89" t="n">
        <v>0</v>
      </c>
      <c r="K6" s="90" t="n">
        <f aca="false">SUM(B6:J6)</f>
        <v>23410</v>
      </c>
    </row>
    <row r="7" customFormat="false" ht="14.25" hidden="false" customHeight="true" outlineLevel="0" collapsed="false">
      <c r="A7" s="12" t="s">
        <v>96</v>
      </c>
      <c r="B7" s="89" t="n">
        <v>1015</v>
      </c>
      <c r="C7" s="89" t="n">
        <v>597</v>
      </c>
      <c r="D7" s="89" t="n">
        <v>0</v>
      </c>
      <c r="E7" s="89" t="n">
        <v>679</v>
      </c>
      <c r="F7" s="89" t="n">
        <v>23479</v>
      </c>
      <c r="G7" s="89" t="n">
        <v>35</v>
      </c>
      <c r="H7" s="89" t="n">
        <v>11</v>
      </c>
      <c r="I7" s="89" t="n">
        <v>125</v>
      </c>
      <c r="J7" s="89" t="n">
        <v>0</v>
      </c>
      <c r="K7" s="90" t="n">
        <f aca="false">SUM(B7:J7)</f>
        <v>25941</v>
      </c>
    </row>
    <row r="8" customFormat="false" ht="14.25" hidden="false" customHeight="true" outlineLevel="0" collapsed="false">
      <c r="A8" s="12" t="s">
        <v>97</v>
      </c>
      <c r="B8" s="89"/>
      <c r="C8" s="89"/>
      <c r="D8" s="89"/>
      <c r="E8" s="89"/>
      <c r="F8" s="89"/>
      <c r="G8" s="89"/>
      <c r="H8" s="89"/>
      <c r="I8" s="89"/>
      <c r="J8" s="89"/>
      <c r="K8" s="90"/>
    </row>
    <row r="9" customFormat="false" ht="14.25" hidden="false" customHeight="true" outlineLevel="0" collapsed="false">
      <c r="A9" s="15" t="s">
        <v>99</v>
      </c>
      <c r="B9" s="89"/>
      <c r="C9" s="89"/>
      <c r="D9" s="89"/>
      <c r="E9" s="89"/>
      <c r="F9" s="89"/>
      <c r="G9" s="89"/>
      <c r="H9" s="89"/>
      <c r="I9" s="89"/>
      <c r="J9" s="89"/>
      <c r="K9" s="90"/>
    </row>
    <row r="10" customFormat="false" ht="14.25" hidden="false" customHeight="true" outlineLevel="0" collapsed="false">
      <c r="A10" s="12" t="s">
        <v>100</v>
      </c>
      <c r="B10" s="89" t="n">
        <v>119</v>
      </c>
      <c r="C10" s="89" t="n">
        <v>19</v>
      </c>
      <c r="D10" s="89" t="n">
        <v>0</v>
      </c>
      <c r="E10" s="89" t="n">
        <v>0</v>
      </c>
      <c r="F10" s="89" t="n">
        <v>0</v>
      </c>
      <c r="G10" s="89" t="n">
        <v>0</v>
      </c>
      <c r="H10" s="89" t="n">
        <v>2</v>
      </c>
      <c r="I10" s="89" t="n">
        <v>0</v>
      </c>
      <c r="J10" s="89" t="n">
        <v>0</v>
      </c>
      <c r="K10" s="90" t="n">
        <f aca="false">SUM(B10:J10)</f>
        <v>140</v>
      </c>
    </row>
    <row r="11" customFormat="false" ht="14.25" hidden="false" customHeight="true" outlineLevel="0" collapsed="false">
      <c r="A11" s="12" t="s">
        <v>101</v>
      </c>
      <c r="B11" s="89" t="n">
        <v>0</v>
      </c>
      <c r="C11" s="89" t="n">
        <v>0</v>
      </c>
      <c r="D11" s="89" t="n">
        <v>0</v>
      </c>
      <c r="E11" s="89" t="n">
        <v>0</v>
      </c>
      <c r="F11" s="89" t="n">
        <v>52</v>
      </c>
      <c r="G11" s="89" t="n">
        <v>0</v>
      </c>
      <c r="H11" s="89" t="n">
        <v>0</v>
      </c>
      <c r="I11" s="89" t="n">
        <v>0</v>
      </c>
      <c r="J11" s="89" t="n">
        <v>0</v>
      </c>
      <c r="K11" s="90" t="n">
        <f aca="false">SUM(B11:J11)</f>
        <v>52</v>
      </c>
    </row>
    <row r="12" customFormat="false" ht="14.25" hidden="false" customHeight="true" outlineLevel="0" collapsed="false">
      <c r="A12" s="12" t="s">
        <v>102</v>
      </c>
      <c r="B12" s="89" t="n">
        <v>0</v>
      </c>
      <c r="C12" s="89" t="n">
        <v>0</v>
      </c>
      <c r="D12" s="89" t="n">
        <v>0</v>
      </c>
      <c r="E12" s="89" t="n">
        <v>0</v>
      </c>
      <c r="F12" s="89" t="n">
        <v>0</v>
      </c>
      <c r="G12" s="89" t="n">
        <v>0</v>
      </c>
      <c r="H12" s="89" t="n">
        <v>0</v>
      </c>
      <c r="I12" s="89" t="n">
        <v>0</v>
      </c>
      <c r="J12" s="89" t="n">
        <v>0</v>
      </c>
      <c r="K12" s="90" t="n">
        <f aca="false">SUM(B12:J12)</f>
        <v>0</v>
      </c>
    </row>
    <row r="13" customFormat="false" ht="14.25" hidden="false" customHeight="true" outlineLevel="0" collapsed="false">
      <c r="A13" s="12" t="s">
        <v>103</v>
      </c>
      <c r="B13" s="89" t="n">
        <v>875</v>
      </c>
      <c r="C13" s="89" t="n">
        <v>64</v>
      </c>
      <c r="D13" s="89" t="n">
        <v>0</v>
      </c>
      <c r="E13" s="89" t="n">
        <v>263</v>
      </c>
      <c r="F13" s="89" t="n">
        <v>360</v>
      </c>
      <c r="G13" s="89" t="n">
        <v>21</v>
      </c>
      <c r="H13" s="89" t="n">
        <v>33</v>
      </c>
      <c r="I13" s="89" t="n">
        <v>3</v>
      </c>
      <c r="J13" s="89" t="n">
        <v>0</v>
      </c>
      <c r="K13" s="90" t="n">
        <f aca="false">SUM(B13:J13)</f>
        <v>1619</v>
      </c>
    </row>
    <row r="14" customFormat="false" ht="14.25" hidden="false" customHeight="true" outlineLevel="0" collapsed="false">
      <c r="A14" s="12" t="s">
        <v>104</v>
      </c>
      <c r="B14" s="89" t="n">
        <v>0</v>
      </c>
      <c r="C14" s="89" t="n">
        <v>0</v>
      </c>
      <c r="D14" s="89" t="n">
        <v>0</v>
      </c>
      <c r="E14" s="89" t="n">
        <v>0</v>
      </c>
      <c r="F14" s="89" t="n">
        <v>0</v>
      </c>
      <c r="G14" s="89" t="n">
        <v>0</v>
      </c>
      <c r="H14" s="89" t="n">
        <v>0</v>
      </c>
      <c r="I14" s="89" t="n">
        <v>0</v>
      </c>
      <c r="J14" s="89" t="n">
        <v>0</v>
      </c>
      <c r="K14" s="90" t="n">
        <f aca="false">SUM(B14:J14)</f>
        <v>0</v>
      </c>
    </row>
    <row r="15" customFormat="false" ht="14.25" hidden="false" customHeight="true" outlineLevel="0" collapsed="false">
      <c r="A15" s="12" t="s">
        <v>105</v>
      </c>
      <c r="B15" s="89" t="n">
        <v>0</v>
      </c>
      <c r="C15" s="89" t="n">
        <v>0</v>
      </c>
      <c r="D15" s="89" t="n">
        <v>0</v>
      </c>
      <c r="E15" s="89" t="n">
        <v>0</v>
      </c>
      <c r="F15" s="89" t="n">
        <v>0</v>
      </c>
      <c r="G15" s="89" t="n">
        <v>0</v>
      </c>
      <c r="H15" s="89" t="n">
        <v>0</v>
      </c>
      <c r="I15" s="89" t="n">
        <v>0</v>
      </c>
      <c r="J15" s="89" t="n">
        <v>0</v>
      </c>
      <c r="K15" s="90" t="n">
        <f aca="false">SUM(B15:J15)</f>
        <v>0</v>
      </c>
    </row>
    <row r="16" customFormat="false" ht="14.25" hidden="false" customHeight="true" outlineLevel="0" collapsed="false">
      <c r="A16" s="12" t="s">
        <v>106</v>
      </c>
      <c r="B16" s="89" t="n">
        <v>0</v>
      </c>
      <c r="C16" s="89" t="n">
        <v>0</v>
      </c>
      <c r="D16" s="89" t="n">
        <v>0</v>
      </c>
      <c r="E16" s="89" t="n">
        <v>0</v>
      </c>
      <c r="F16" s="89" t="n">
        <v>0</v>
      </c>
      <c r="G16" s="89" t="n">
        <v>0</v>
      </c>
      <c r="H16" s="89" t="n">
        <v>0</v>
      </c>
      <c r="I16" s="89" t="n">
        <v>0</v>
      </c>
      <c r="J16" s="89" t="n">
        <v>0</v>
      </c>
      <c r="K16" s="90" t="n">
        <f aca="false">SUM(B16:J16)</f>
        <v>0</v>
      </c>
    </row>
    <row r="17" customFormat="false" ht="14.25" hidden="false" customHeight="true" outlineLevel="0" collapsed="false">
      <c r="A17" s="12" t="s">
        <v>107</v>
      </c>
      <c r="B17" s="89" t="n">
        <v>1459</v>
      </c>
      <c r="C17" s="89" t="n">
        <v>17</v>
      </c>
      <c r="D17" s="89" t="n">
        <v>7</v>
      </c>
      <c r="E17" s="89" t="n">
        <v>0</v>
      </c>
      <c r="F17" s="89" t="n">
        <v>161</v>
      </c>
      <c r="G17" s="89" t="n">
        <v>2</v>
      </c>
      <c r="H17" s="89" t="n">
        <v>1</v>
      </c>
      <c r="I17" s="89" t="n">
        <v>0</v>
      </c>
      <c r="J17" s="89" t="n">
        <v>0</v>
      </c>
      <c r="K17" s="90" t="n">
        <f aca="false">SUM(B17:J17)</f>
        <v>1647</v>
      </c>
    </row>
    <row r="18" customFormat="false" ht="14.25" hidden="false" customHeight="true" outlineLevel="0" collapsed="false">
      <c r="A18" s="12" t="s">
        <v>108</v>
      </c>
      <c r="B18" s="89" t="n">
        <v>1075</v>
      </c>
      <c r="C18" s="89" t="n">
        <v>363</v>
      </c>
      <c r="D18" s="89" t="n">
        <v>7</v>
      </c>
      <c r="E18" s="89" t="n">
        <v>139</v>
      </c>
      <c r="F18" s="89" t="n">
        <v>256</v>
      </c>
      <c r="G18" s="89" t="n">
        <v>19</v>
      </c>
      <c r="H18" s="89" t="n">
        <v>27</v>
      </c>
      <c r="I18" s="89" t="n">
        <v>26</v>
      </c>
      <c r="J18" s="89" t="n">
        <v>0</v>
      </c>
      <c r="K18" s="90" t="n">
        <f aca="false">SUM(B18:J18)</f>
        <v>1912</v>
      </c>
    </row>
    <row r="19" customFormat="false" ht="14.25" hidden="false" customHeight="true" outlineLevel="0" collapsed="false">
      <c r="A19" s="12" t="s">
        <v>109</v>
      </c>
      <c r="B19" s="89" t="n">
        <v>14</v>
      </c>
      <c r="C19" s="89" t="n">
        <v>10</v>
      </c>
      <c r="D19" s="89" t="n">
        <v>0</v>
      </c>
      <c r="E19" s="89" t="n">
        <v>63</v>
      </c>
      <c r="F19" s="89" t="n">
        <v>79</v>
      </c>
      <c r="G19" s="89" t="n">
        <v>0</v>
      </c>
      <c r="H19" s="89" t="n">
        <v>0</v>
      </c>
      <c r="I19" s="89" t="n">
        <v>2</v>
      </c>
      <c r="J19" s="89" t="n">
        <v>0</v>
      </c>
      <c r="K19" s="90" t="n">
        <f aca="false">SUM(B19:J19)</f>
        <v>168</v>
      </c>
    </row>
    <row r="20" customFormat="false" ht="14.25" hidden="false" customHeight="true" outlineLevel="0" collapsed="false">
      <c r="A20" s="12" t="s">
        <v>110</v>
      </c>
      <c r="B20" s="89" t="n">
        <v>0</v>
      </c>
      <c r="C20" s="89" t="n">
        <v>0</v>
      </c>
      <c r="D20" s="89" t="n">
        <v>0</v>
      </c>
      <c r="E20" s="89" t="n">
        <v>0</v>
      </c>
      <c r="F20" s="89" t="n">
        <v>0</v>
      </c>
      <c r="G20" s="89" t="n">
        <v>0</v>
      </c>
      <c r="H20" s="89" t="n">
        <v>0</v>
      </c>
      <c r="I20" s="89" t="n">
        <v>0</v>
      </c>
      <c r="J20" s="89" t="n">
        <v>0</v>
      </c>
      <c r="K20" s="90" t="n">
        <f aca="false">SUM(B20:J20)</f>
        <v>0</v>
      </c>
    </row>
    <row r="21" customFormat="false" ht="14.25" hidden="false" customHeight="true" outlineLevel="0" collapsed="false">
      <c r="A21" s="12" t="s">
        <v>111</v>
      </c>
      <c r="B21" s="89" t="n">
        <v>2282</v>
      </c>
      <c r="C21" s="89" t="n">
        <v>95</v>
      </c>
      <c r="D21" s="89" t="n">
        <v>0</v>
      </c>
      <c r="E21" s="89" t="n">
        <v>265</v>
      </c>
      <c r="F21" s="89" t="n">
        <v>762</v>
      </c>
      <c r="G21" s="89" t="n">
        <v>138</v>
      </c>
      <c r="H21" s="89" t="n">
        <v>37</v>
      </c>
      <c r="I21" s="89" t="n">
        <v>107</v>
      </c>
      <c r="J21" s="89" t="n">
        <v>0</v>
      </c>
      <c r="K21" s="90" t="n">
        <f aca="false">SUM(B21:J21)</f>
        <v>3686</v>
      </c>
    </row>
    <row r="22" customFormat="false" ht="14.25" hidden="false" customHeight="true" outlineLevel="0" collapsed="false">
      <c r="A22" s="12" t="s">
        <v>112</v>
      </c>
      <c r="B22" s="89" t="n">
        <v>252</v>
      </c>
      <c r="C22" s="89" t="n">
        <v>1</v>
      </c>
      <c r="D22" s="89" t="n">
        <v>0</v>
      </c>
      <c r="E22" s="89" t="n">
        <v>32</v>
      </c>
      <c r="F22" s="89" t="n">
        <v>33</v>
      </c>
      <c r="G22" s="89" t="n">
        <v>0</v>
      </c>
      <c r="H22" s="89" t="n">
        <v>5</v>
      </c>
      <c r="I22" s="89" t="n">
        <v>24</v>
      </c>
      <c r="J22" s="89" t="n">
        <v>0</v>
      </c>
      <c r="K22" s="90" t="n">
        <f aca="false">SUM(B22:J22)</f>
        <v>347</v>
      </c>
    </row>
    <row r="23" customFormat="false" ht="14.25" hidden="false" customHeight="true" outlineLevel="0" collapsed="false">
      <c r="A23" s="12" t="s">
        <v>113</v>
      </c>
      <c r="B23" s="89" t="n">
        <v>6</v>
      </c>
      <c r="C23" s="89" t="n">
        <v>4</v>
      </c>
      <c r="D23" s="89" t="n">
        <v>53</v>
      </c>
      <c r="E23" s="89" t="n">
        <v>88</v>
      </c>
      <c r="F23" s="89" t="n">
        <v>677</v>
      </c>
      <c r="G23" s="89" t="n">
        <v>0</v>
      </c>
      <c r="H23" s="89" t="n">
        <v>48</v>
      </c>
      <c r="I23" s="89" t="n">
        <v>10</v>
      </c>
      <c r="J23" s="89" t="n">
        <v>0</v>
      </c>
      <c r="K23" s="90" t="n">
        <f aca="false">SUM(B23:J23)</f>
        <v>886</v>
      </c>
    </row>
    <row r="24" customFormat="false" ht="14.25" hidden="false" customHeight="true" outlineLevel="0" collapsed="false">
      <c r="A24" s="12" t="s">
        <v>114</v>
      </c>
      <c r="B24" s="89" t="n">
        <v>392</v>
      </c>
      <c r="C24" s="89" t="n">
        <v>224</v>
      </c>
      <c r="D24" s="89" t="n">
        <v>6</v>
      </c>
      <c r="E24" s="89" t="n">
        <v>72</v>
      </c>
      <c r="F24" s="89" t="n">
        <v>45</v>
      </c>
      <c r="G24" s="89" t="n">
        <v>1</v>
      </c>
      <c r="H24" s="89" t="n">
        <v>23</v>
      </c>
      <c r="I24" s="89" t="n">
        <v>14</v>
      </c>
      <c r="J24" s="89" t="n">
        <v>0</v>
      </c>
      <c r="K24" s="90" t="n">
        <f aca="false">SUM(B24:J24)</f>
        <v>777</v>
      </c>
    </row>
    <row r="25" customFormat="false" ht="14.25" hidden="false" customHeight="true" outlineLevel="0" collapsed="false">
      <c r="A25" s="12" t="s">
        <v>115</v>
      </c>
      <c r="B25" s="89" t="n">
        <v>268965</v>
      </c>
      <c r="C25" s="89" t="n">
        <v>268974</v>
      </c>
      <c r="D25" s="89" t="n">
        <v>4310</v>
      </c>
      <c r="E25" s="45"/>
      <c r="F25" s="89" t="n">
        <v>44502</v>
      </c>
      <c r="G25" s="89" t="n">
        <v>4442</v>
      </c>
      <c r="H25" s="89" t="n">
        <v>766497</v>
      </c>
      <c r="I25" s="89" t="n">
        <v>8103</v>
      </c>
      <c r="J25" s="89" t="n">
        <v>5510</v>
      </c>
      <c r="K25" s="46" t="n">
        <f aca="false">SUM(B25:J25)</f>
        <v>1371303</v>
      </c>
    </row>
    <row r="26" customFormat="false" ht="14.25" hidden="false" customHeight="true" outlineLevel="0" collapsed="false">
      <c r="A26" s="12" t="s">
        <v>116</v>
      </c>
      <c r="B26" s="89" t="n">
        <v>6439</v>
      </c>
      <c r="C26" s="89" t="n">
        <v>3696</v>
      </c>
      <c r="D26" s="89" t="n">
        <v>75</v>
      </c>
      <c r="E26" s="89" t="n">
        <v>70</v>
      </c>
      <c r="F26" s="89" t="n">
        <v>554</v>
      </c>
      <c r="G26" s="89" t="n">
        <v>615</v>
      </c>
      <c r="H26" s="89" t="n">
        <v>189</v>
      </c>
      <c r="I26" s="89" t="n">
        <v>138</v>
      </c>
      <c r="J26" s="89" t="n">
        <v>0</v>
      </c>
      <c r="K26" s="90" t="n">
        <f aca="false">SUM(B26:J26)</f>
        <v>11776</v>
      </c>
    </row>
    <row r="27" s="18" customFormat="true" ht="14.25" hidden="false" customHeight="true" outlineLevel="0" collapsed="false">
      <c r="A27" s="19" t="s">
        <v>117</v>
      </c>
      <c r="B27" s="91" t="n">
        <v>405506</v>
      </c>
      <c r="C27" s="91" t="n">
        <v>324888</v>
      </c>
      <c r="D27" s="91" t="n">
        <v>8039</v>
      </c>
      <c r="E27" s="91" t="n">
        <f aca="false">SUM(E5:E26)</f>
        <v>20502</v>
      </c>
      <c r="F27" s="91" t="n">
        <v>113391</v>
      </c>
      <c r="G27" s="91" t="n">
        <v>11497</v>
      </c>
      <c r="H27" s="91" t="n">
        <v>968243</v>
      </c>
      <c r="I27" s="91" t="n">
        <v>16465</v>
      </c>
      <c r="J27" s="91" t="n">
        <v>8374</v>
      </c>
      <c r="K27" s="92" t="n">
        <f aca="false">SUM(B27:J27)</f>
        <v>1876905</v>
      </c>
    </row>
    <row r="28" s="18" customFormat="true" ht="12.75" hidden="false" customHeight="false" outlineLevel="0" collapsed="false">
      <c r="A28" s="54" t="s">
        <v>46</v>
      </c>
      <c r="B28" s="79"/>
      <c r="C28" s="79"/>
      <c r="D28" s="79"/>
      <c r="E28" s="79"/>
      <c r="F28" s="79"/>
      <c r="G28" s="79"/>
      <c r="H28" s="79"/>
      <c r="I28" s="79"/>
      <c r="J28" s="79"/>
      <c r="K28" s="79"/>
    </row>
    <row r="29" s="18" customFormat="true" ht="12.75" hidden="false" customHeight="false" outlineLevel="0" collapsed="false">
      <c r="A29" s="77" t="s">
        <v>118</v>
      </c>
      <c r="B29" s="79"/>
      <c r="C29" s="79"/>
      <c r="D29" s="79"/>
      <c r="E29" s="79"/>
      <c r="F29" s="79"/>
      <c r="G29" s="79"/>
      <c r="H29" s="79"/>
      <c r="I29" s="79"/>
      <c r="J29" s="79"/>
      <c r="K29" s="79"/>
    </row>
    <row r="30" s="18" customFormat="true" ht="12.75" hidden="false" customHeight="false" outlineLevel="0" collapsed="false">
      <c r="A30" s="84"/>
      <c r="B30" s="79"/>
      <c r="C30" s="79"/>
      <c r="D30" s="79"/>
      <c r="E30" s="79"/>
      <c r="F30" s="79"/>
      <c r="G30" s="79"/>
      <c r="H30" s="79"/>
      <c r="I30" s="79"/>
      <c r="J30" s="79"/>
      <c r="K30" s="79"/>
    </row>
    <row r="31" s="78" customFormat="true" ht="12.75" hidden="false" customHeight="true" outlineLevel="0" collapsed="false">
      <c r="A31" s="3" t="s">
        <v>160</v>
      </c>
      <c r="B31" s="3"/>
      <c r="C31" s="3"/>
      <c r="D31" s="3"/>
      <c r="E31" s="3"/>
      <c r="F31" s="3"/>
      <c r="G31" s="3"/>
      <c r="H31" s="3"/>
      <c r="I31" s="3"/>
      <c r="J31" s="3"/>
      <c r="K31" s="3"/>
    </row>
    <row r="32" s="78" customFormat="true" ht="13.5" hidden="false" customHeight="false" outlineLevel="0" collapsed="false">
      <c r="A32" s="84"/>
      <c r="B32" s="79"/>
      <c r="C32" s="79"/>
      <c r="D32" s="79"/>
      <c r="E32" s="79"/>
      <c r="F32" s="79"/>
      <c r="G32" s="79"/>
      <c r="H32" s="79"/>
      <c r="I32" s="79"/>
      <c r="J32" s="79"/>
      <c r="K32" s="79"/>
    </row>
    <row r="33" s="93" customFormat="true" ht="21" hidden="false" customHeight="true" outlineLevel="0" collapsed="false">
      <c r="A33" s="24" t="s">
        <v>120</v>
      </c>
      <c r="B33" s="25" t="s">
        <v>49</v>
      </c>
      <c r="C33" s="25" t="s">
        <v>50</v>
      </c>
      <c r="D33" s="25" t="s">
        <v>51</v>
      </c>
      <c r="E33" s="25" t="s">
        <v>52</v>
      </c>
      <c r="F33" s="25" t="s">
        <v>53</v>
      </c>
      <c r="G33" s="25" t="s">
        <v>54</v>
      </c>
      <c r="H33" s="25" t="s">
        <v>55</v>
      </c>
      <c r="I33" s="25" t="s">
        <v>56</v>
      </c>
      <c r="J33" s="25" t="s">
        <v>10</v>
      </c>
      <c r="K33" s="26" t="s">
        <v>57</v>
      </c>
    </row>
    <row r="34" s="93" customFormat="true" ht="18" hidden="false" customHeight="true" outlineLevel="0" collapsed="false">
      <c r="A34" s="24"/>
      <c r="B34" s="27" t="s">
        <v>12</v>
      </c>
      <c r="C34" s="27" t="s">
        <v>12</v>
      </c>
      <c r="D34" s="27" t="s">
        <v>12</v>
      </c>
      <c r="E34" s="27" t="s">
        <v>12</v>
      </c>
      <c r="F34" s="27" t="s">
        <v>12</v>
      </c>
      <c r="G34" s="27" t="s">
        <v>12</v>
      </c>
      <c r="H34" s="27" t="s">
        <v>12</v>
      </c>
      <c r="I34" s="27" t="s">
        <v>12</v>
      </c>
      <c r="J34" s="27" t="s">
        <v>12</v>
      </c>
      <c r="K34" s="28" t="s">
        <v>12</v>
      </c>
    </row>
    <row r="35" s="93" customFormat="true" ht="14.25" hidden="false" customHeight="true" outlineLevel="0" collapsed="false">
      <c r="A35" s="50" t="s">
        <v>161</v>
      </c>
      <c r="B35" s="94"/>
      <c r="C35" s="94"/>
      <c r="D35" s="94"/>
      <c r="E35" s="94"/>
      <c r="F35" s="94"/>
      <c r="G35" s="94"/>
      <c r="H35" s="94"/>
      <c r="I35" s="94"/>
      <c r="J35" s="94"/>
      <c r="K35" s="95"/>
    </row>
    <row r="36" customFormat="false" ht="14.25" hidden="false" customHeight="true" outlineLevel="0" collapsed="false">
      <c r="A36" s="71" t="s">
        <v>21</v>
      </c>
      <c r="B36" s="89" t="n">
        <v>79508</v>
      </c>
      <c r="C36" s="89" t="n">
        <v>178621</v>
      </c>
      <c r="D36" s="89" t="n">
        <v>0</v>
      </c>
      <c r="E36" s="89" t="n">
        <v>0</v>
      </c>
      <c r="F36" s="89" t="n">
        <v>647</v>
      </c>
      <c r="G36" s="89" t="n">
        <v>0</v>
      </c>
      <c r="H36" s="89" t="n">
        <v>9965</v>
      </c>
      <c r="I36" s="89" t="n">
        <v>0</v>
      </c>
      <c r="J36" s="89" t="n">
        <v>110</v>
      </c>
      <c r="K36" s="90" t="n">
        <f aca="false">SUM(B36:J36)</f>
        <v>268851</v>
      </c>
    </row>
    <row r="37" customFormat="false" ht="14.25" hidden="false" customHeight="true" outlineLevel="0" collapsed="false">
      <c r="A37" s="71" t="s">
        <v>22</v>
      </c>
      <c r="B37" s="89" t="n">
        <v>45836</v>
      </c>
      <c r="C37" s="89" t="n">
        <v>28788</v>
      </c>
      <c r="D37" s="89" t="n">
        <v>0</v>
      </c>
      <c r="E37" s="89" t="n">
        <v>1638</v>
      </c>
      <c r="F37" s="89" t="n">
        <v>2464</v>
      </c>
      <c r="G37" s="89" t="n">
        <v>0</v>
      </c>
      <c r="H37" s="89" t="n">
        <v>372051</v>
      </c>
      <c r="I37" s="89" t="n">
        <v>151</v>
      </c>
      <c r="J37" s="89" t="n">
        <v>0</v>
      </c>
      <c r="K37" s="90" t="n">
        <f aca="false">SUM(B37:J37)</f>
        <v>450928</v>
      </c>
    </row>
    <row r="38" customFormat="false" ht="14.25" hidden="false" customHeight="true" outlineLevel="0" collapsed="false">
      <c r="A38" s="71" t="s">
        <v>136</v>
      </c>
      <c r="B38" s="89" t="n">
        <v>140</v>
      </c>
      <c r="C38" s="89" t="n">
        <v>15</v>
      </c>
      <c r="D38" s="89" t="n">
        <v>0</v>
      </c>
      <c r="E38" s="89" t="n">
        <v>0</v>
      </c>
      <c r="F38" s="89" t="n">
        <v>0</v>
      </c>
      <c r="G38" s="89" t="n">
        <v>0</v>
      </c>
      <c r="H38" s="89" t="n">
        <v>0</v>
      </c>
      <c r="I38" s="89" t="n">
        <v>7</v>
      </c>
      <c r="J38" s="89" t="n">
        <v>0</v>
      </c>
      <c r="K38" s="90" t="n">
        <f aca="false">SUM(B38:J38)</f>
        <v>162</v>
      </c>
    </row>
    <row r="39" customFormat="false" ht="14.25" hidden="false" customHeight="true" outlineLevel="0" collapsed="false">
      <c r="A39" s="71" t="s">
        <v>67</v>
      </c>
      <c r="B39" s="89" t="n">
        <v>1959</v>
      </c>
      <c r="C39" s="89" t="n">
        <v>9075</v>
      </c>
      <c r="D39" s="89" t="n">
        <v>0</v>
      </c>
      <c r="E39" s="89" t="n">
        <v>0</v>
      </c>
      <c r="F39" s="89" t="n">
        <v>0</v>
      </c>
      <c r="G39" s="89" t="n">
        <v>0</v>
      </c>
      <c r="H39" s="89" t="n">
        <v>0</v>
      </c>
      <c r="I39" s="89" t="n">
        <v>0</v>
      </c>
      <c r="J39" s="89" t="n">
        <v>0</v>
      </c>
      <c r="K39" s="90" t="n">
        <f aca="false">SUM(B39:J39)</f>
        <v>11034</v>
      </c>
    </row>
    <row r="40" customFormat="false" ht="14.25" hidden="false" customHeight="true" outlineLevel="0" collapsed="false">
      <c r="A40" s="15" t="s">
        <v>162</v>
      </c>
      <c r="B40" s="89"/>
      <c r="C40" s="89"/>
      <c r="D40" s="89"/>
      <c r="E40" s="89"/>
      <c r="F40" s="89"/>
      <c r="G40" s="89"/>
      <c r="H40" s="89"/>
      <c r="I40" s="89"/>
      <c r="J40" s="89"/>
      <c r="K40" s="90"/>
    </row>
    <row r="41" customFormat="false" ht="14.25" hidden="false" customHeight="true" outlineLevel="0" collapsed="false">
      <c r="A41" s="71" t="s">
        <v>21</v>
      </c>
      <c r="B41" s="96" t="s">
        <v>163</v>
      </c>
      <c r="C41" s="96" t="s">
        <v>163</v>
      </c>
      <c r="D41" s="96" t="s">
        <v>163</v>
      </c>
      <c r="E41" s="96" t="s">
        <v>163</v>
      </c>
      <c r="F41" s="96" t="s">
        <v>163</v>
      </c>
      <c r="G41" s="96" t="s">
        <v>163</v>
      </c>
      <c r="H41" s="96" t="s">
        <v>163</v>
      </c>
      <c r="I41" s="96" t="s">
        <v>163</v>
      </c>
      <c r="J41" s="96" t="s">
        <v>163</v>
      </c>
      <c r="K41" s="97" t="s">
        <v>163</v>
      </c>
    </row>
    <row r="42" customFormat="false" ht="14.25" hidden="false" customHeight="true" outlineLevel="0" collapsed="false">
      <c r="A42" s="71" t="s">
        <v>22</v>
      </c>
      <c r="B42" s="96" t="s">
        <v>163</v>
      </c>
      <c r="C42" s="96" t="s">
        <v>163</v>
      </c>
      <c r="D42" s="96" t="s">
        <v>163</v>
      </c>
      <c r="E42" s="96" t="s">
        <v>163</v>
      </c>
      <c r="F42" s="96" t="s">
        <v>163</v>
      </c>
      <c r="G42" s="96" t="s">
        <v>163</v>
      </c>
      <c r="H42" s="96" t="s">
        <v>163</v>
      </c>
      <c r="I42" s="96" t="s">
        <v>163</v>
      </c>
      <c r="J42" s="96" t="s">
        <v>163</v>
      </c>
      <c r="K42" s="97" t="s">
        <v>163</v>
      </c>
    </row>
    <row r="43" customFormat="false" ht="14.25" hidden="false" customHeight="true" outlineLevel="0" collapsed="false">
      <c r="A43" s="71" t="s">
        <v>136</v>
      </c>
      <c r="B43" s="96" t="s">
        <v>163</v>
      </c>
      <c r="C43" s="96" t="s">
        <v>163</v>
      </c>
      <c r="D43" s="96" t="s">
        <v>163</v>
      </c>
      <c r="E43" s="96" t="s">
        <v>163</v>
      </c>
      <c r="F43" s="96" t="s">
        <v>163</v>
      </c>
      <c r="G43" s="96" t="s">
        <v>163</v>
      </c>
      <c r="H43" s="96" t="s">
        <v>163</v>
      </c>
      <c r="I43" s="96" t="s">
        <v>163</v>
      </c>
      <c r="J43" s="96" t="s">
        <v>163</v>
      </c>
      <c r="K43" s="97" t="s">
        <v>163</v>
      </c>
    </row>
    <row r="44" customFormat="false" ht="14.25" hidden="false" customHeight="true" outlineLevel="0" collapsed="false">
      <c r="A44" s="71" t="s">
        <v>67</v>
      </c>
      <c r="B44" s="96" t="s">
        <v>163</v>
      </c>
      <c r="C44" s="96" t="s">
        <v>163</v>
      </c>
      <c r="D44" s="96" t="s">
        <v>163</v>
      </c>
      <c r="E44" s="96" t="s">
        <v>163</v>
      </c>
      <c r="F44" s="96" t="s">
        <v>163</v>
      </c>
      <c r="G44" s="96" t="s">
        <v>163</v>
      </c>
      <c r="H44" s="96" t="s">
        <v>163</v>
      </c>
      <c r="I44" s="96" t="s">
        <v>163</v>
      </c>
      <c r="J44" s="96" t="s">
        <v>163</v>
      </c>
      <c r="K44" s="97" t="s">
        <v>163</v>
      </c>
    </row>
    <row r="45" customFormat="false" ht="14.25" hidden="false" customHeight="true" outlineLevel="0" collapsed="false">
      <c r="A45" s="12" t="s">
        <v>133</v>
      </c>
      <c r="B45" s="89" t="n">
        <v>155882</v>
      </c>
      <c r="C45" s="89" t="n">
        <v>331</v>
      </c>
      <c r="D45" s="89" t="n">
        <v>23</v>
      </c>
      <c r="E45" s="89" t="n">
        <v>6394</v>
      </c>
      <c r="F45" s="89" t="n">
        <v>41149</v>
      </c>
      <c r="G45" s="89" t="n">
        <v>2712</v>
      </c>
      <c r="H45" s="89" t="n">
        <v>77995</v>
      </c>
      <c r="I45" s="89" t="n">
        <v>2280</v>
      </c>
      <c r="J45" s="89" t="n">
        <v>0</v>
      </c>
      <c r="K45" s="90" t="n">
        <f aca="false">SUM(B45:J45)</f>
        <v>286766</v>
      </c>
    </row>
    <row r="46" customFormat="false" ht="14.25" hidden="false" customHeight="true" outlineLevel="0" collapsed="false">
      <c r="A46" s="15" t="s">
        <v>128</v>
      </c>
      <c r="B46" s="89"/>
      <c r="C46" s="89"/>
      <c r="D46" s="89"/>
      <c r="E46" s="89"/>
      <c r="F46" s="89"/>
      <c r="G46" s="89"/>
      <c r="H46" s="89"/>
      <c r="I46" s="89"/>
      <c r="J46" s="89"/>
      <c r="K46" s="90"/>
    </row>
    <row r="47" customFormat="false" ht="14.25" hidden="false" customHeight="true" outlineLevel="0" collapsed="false">
      <c r="A47" s="12" t="s">
        <v>129</v>
      </c>
      <c r="B47" s="89" t="n">
        <v>48188</v>
      </c>
      <c r="C47" s="89" t="n">
        <v>767</v>
      </c>
      <c r="D47" s="89" t="n">
        <v>0</v>
      </c>
      <c r="E47" s="89" t="n">
        <v>0</v>
      </c>
      <c r="F47" s="89" t="n">
        <v>3709</v>
      </c>
      <c r="G47" s="89" t="n">
        <v>0</v>
      </c>
      <c r="H47" s="89" t="n">
        <v>71</v>
      </c>
      <c r="I47" s="89" t="n">
        <v>370</v>
      </c>
      <c r="J47" s="89" t="n">
        <v>0</v>
      </c>
      <c r="K47" s="90" t="n">
        <f aca="false">SUM(B47:J47)</f>
        <v>53105</v>
      </c>
    </row>
    <row r="48" customFormat="false" ht="14.25" hidden="false" customHeight="true" outlineLevel="0" collapsed="false">
      <c r="A48" s="12" t="s">
        <v>130</v>
      </c>
      <c r="B48" s="89" t="n">
        <v>6</v>
      </c>
      <c r="C48" s="89" t="n">
        <v>0</v>
      </c>
      <c r="D48" s="89" t="n">
        <v>0</v>
      </c>
      <c r="E48" s="89" t="n">
        <v>0</v>
      </c>
      <c r="F48" s="89" t="n">
        <v>0</v>
      </c>
      <c r="G48" s="89" t="n">
        <v>0</v>
      </c>
      <c r="H48" s="89" t="n">
        <v>0</v>
      </c>
      <c r="I48" s="89" t="n">
        <v>1028</v>
      </c>
      <c r="J48" s="89" t="n">
        <v>0</v>
      </c>
      <c r="K48" s="90" t="n">
        <f aca="false">SUM(B48:J48)</f>
        <v>1034</v>
      </c>
    </row>
    <row r="49" customFormat="false" ht="14.25" hidden="false" customHeight="true" outlineLevel="0" collapsed="false">
      <c r="A49" s="15" t="s">
        <v>126</v>
      </c>
      <c r="B49" s="89"/>
      <c r="C49" s="89"/>
      <c r="D49" s="89"/>
      <c r="E49" s="89"/>
      <c r="F49" s="89"/>
      <c r="G49" s="89"/>
      <c r="H49" s="89"/>
      <c r="I49" s="89"/>
      <c r="J49" s="89"/>
      <c r="K49" s="90"/>
    </row>
    <row r="50" customFormat="false" ht="14.25" hidden="false" customHeight="true" outlineLevel="0" collapsed="false">
      <c r="A50" s="12" t="s">
        <v>127</v>
      </c>
      <c r="B50" s="89" t="n">
        <v>0</v>
      </c>
      <c r="C50" s="89" t="n">
        <v>0</v>
      </c>
      <c r="D50" s="89" t="n">
        <v>0</v>
      </c>
      <c r="E50" s="89" t="n">
        <v>0</v>
      </c>
      <c r="F50" s="89" t="n">
        <v>0</v>
      </c>
      <c r="G50" s="89" t="n">
        <v>0</v>
      </c>
      <c r="H50" s="89" t="n">
        <v>0</v>
      </c>
      <c r="I50" s="89" t="n">
        <v>0</v>
      </c>
      <c r="J50" s="89" t="n">
        <v>0</v>
      </c>
      <c r="K50" s="90" t="n">
        <f aca="false">SUM(B50:J50)</f>
        <v>0</v>
      </c>
    </row>
    <row r="51" customFormat="false" ht="14.25" hidden="false" customHeight="true" outlineLevel="0" collapsed="false">
      <c r="A51" s="12" t="s">
        <v>134</v>
      </c>
      <c r="B51" s="89" t="n">
        <v>1099</v>
      </c>
      <c r="C51" s="89" t="n">
        <v>0</v>
      </c>
      <c r="D51" s="89" t="n">
        <v>0</v>
      </c>
      <c r="E51" s="89" t="n">
        <v>0</v>
      </c>
      <c r="F51" s="89" t="n">
        <v>0</v>
      </c>
      <c r="G51" s="89" t="n">
        <v>0</v>
      </c>
      <c r="H51" s="89" t="n">
        <v>0</v>
      </c>
      <c r="I51" s="89" t="n">
        <v>0</v>
      </c>
      <c r="J51" s="89" t="n">
        <v>0</v>
      </c>
      <c r="K51" s="90" t="n">
        <f aca="false">SUM(B51:J51)</f>
        <v>1099</v>
      </c>
    </row>
    <row r="52" customFormat="false" ht="14.25" hidden="false" customHeight="true" outlineLevel="0" collapsed="false">
      <c r="A52" s="12" t="s">
        <v>138</v>
      </c>
      <c r="B52" s="89" t="n">
        <v>23352</v>
      </c>
      <c r="C52" s="89" t="n">
        <v>31156</v>
      </c>
      <c r="D52" s="89" t="n">
        <v>4713</v>
      </c>
      <c r="E52" s="89" t="n">
        <v>1111</v>
      </c>
      <c r="F52" s="89" t="n">
        <v>31498</v>
      </c>
      <c r="G52" s="89" t="n">
        <v>3396</v>
      </c>
      <c r="H52" s="89" t="n">
        <v>164280</v>
      </c>
      <c r="I52" s="89" t="n">
        <v>4147</v>
      </c>
      <c r="J52" s="89" t="n">
        <v>660</v>
      </c>
      <c r="K52" s="90" t="n">
        <f aca="false">SUM(B52:J52)</f>
        <v>264313</v>
      </c>
    </row>
    <row r="53" customFormat="false" ht="14.25" hidden="false" customHeight="true" outlineLevel="0" collapsed="false">
      <c r="A53" s="12" t="s">
        <v>139</v>
      </c>
      <c r="B53" s="89" t="n">
        <v>49536</v>
      </c>
      <c r="C53" s="89" t="n">
        <v>76135</v>
      </c>
      <c r="D53" s="89" t="n">
        <v>3303</v>
      </c>
      <c r="E53" s="89" t="n">
        <v>11359</v>
      </c>
      <c r="F53" s="89" t="n">
        <v>33924</v>
      </c>
      <c r="G53" s="89" t="n">
        <v>5389</v>
      </c>
      <c r="H53" s="89" t="n">
        <v>343881</v>
      </c>
      <c r="I53" s="89" t="n">
        <v>8482</v>
      </c>
      <c r="J53" s="89" t="n">
        <v>7604</v>
      </c>
      <c r="K53" s="90" t="n">
        <f aca="false">SUM(B53:J53)</f>
        <v>539613</v>
      </c>
    </row>
    <row r="54" s="18" customFormat="true" ht="14.25" hidden="false" customHeight="true" outlineLevel="0" collapsed="false">
      <c r="A54" s="19" t="s">
        <v>140</v>
      </c>
      <c r="B54" s="91" t="n">
        <v>405506</v>
      </c>
      <c r="C54" s="91" t="n">
        <v>324888</v>
      </c>
      <c r="D54" s="91" t="n">
        <v>8039</v>
      </c>
      <c r="E54" s="91" t="n">
        <v>20502</v>
      </c>
      <c r="F54" s="91" t="n">
        <v>113391</v>
      </c>
      <c r="G54" s="91" t="n">
        <v>11497</v>
      </c>
      <c r="H54" s="91" t="n">
        <v>968243</v>
      </c>
      <c r="I54" s="91" t="n">
        <v>16465</v>
      </c>
      <c r="J54" s="91" t="n">
        <v>8374</v>
      </c>
      <c r="K54" s="92" t="n">
        <f aca="false">SUM(B54:J54)</f>
        <v>1876905</v>
      </c>
    </row>
    <row r="55" s="93" customFormat="true" ht="12.75" hidden="false" customHeight="false" outlineLevel="0" collapsed="false">
      <c r="A55" s="54" t="s">
        <v>46</v>
      </c>
      <c r="B55" s="98"/>
      <c r="C55" s="98"/>
      <c r="D55" s="98"/>
      <c r="E55" s="98"/>
      <c r="F55" s="98"/>
      <c r="G55" s="98"/>
      <c r="H55" s="98"/>
      <c r="I55" s="98"/>
      <c r="J55" s="98"/>
      <c r="K55" s="98"/>
    </row>
    <row r="56" s="93" customFormat="true" ht="12.75" hidden="false" customHeight="false" outlineLevel="0" collapsed="false">
      <c r="A56" s="77" t="s">
        <v>118</v>
      </c>
      <c r="B56" s="98"/>
      <c r="C56" s="98"/>
      <c r="D56" s="98"/>
      <c r="E56" s="98"/>
      <c r="F56" s="98"/>
      <c r="G56" s="98"/>
      <c r="H56" s="98"/>
      <c r="I56" s="98"/>
      <c r="J56" s="98"/>
      <c r="K56" s="98"/>
    </row>
    <row r="57" s="93" customFormat="true" ht="12.75" hidden="false" customHeight="false" outlineLevel="0" collapsed="false">
      <c r="A57" s="99"/>
      <c r="B57" s="98"/>
      <c r="C57" s="98"/>
      <c r="D57" s="98"/>
      <c r="E57" s="98"/>
      <c r="F57" s="98"/>
      <c r="G57" s="98"/>
      <c r="H57" s="98"/>
      <c r="I57" s="98"/>
      <c r="J57" s="98"/>
      <c r="K57" s="98"/>
    </row>
    <row r="58" s="100" customFormat="true" ht="17.25" hidden="false" customHeight="true" outlineLevel="0" collapsed="false">
      <c r="A58" s="3" t="s">
        <v>164</v>
      </c>
      <c r="B58" s="3"/>
      <c r="C58" s="3"/>
      <c r="D58" s="3"/>
      <c r="E58" s="3"/>
      <c r="F58" s="3"/>
      <c r="G58" s="3"/>
      <c r="H58" s="3"/>
      <c r="I58" s="3"/>
      <c r="J58" s="3"/>
      <c r="K58" s="3"/>
    </row>
    <row r="59" s="100" customFormat="true" ht="13.5" hidden="false" customHeight="false" outlineLevel="0" collapsed="false">
      <c r="A59" s="99"/>
      <c r="B59" s="98"/>
      <c r="C59" s="98"/>
      <c r="D59" s="98"/>
      <c r="E59" s="98"/>
      <c r="F59" s="98"/>
      <c r="G59" s="98"/>
      <c r="H59" s="98"/>
      <c r="I59" s="98"/>
      <c r="J59" s="98"/>
      <c r="K59" s="98"/>
    </row>
    <row r="60" s="93" customFormat="true" ht="19.5" hidden="false" customHeight="true" outlineLevel="0" collapsed="false">
      <c r="A60" s="24" t="s">
        <v>92</v>
      </c>
      <c r="B60" s="25" t="s">
        <v>49</v>
      </c>
      <c r="C60" s="25" t="s">
        <v>50</v>
      </c>
      <c r="D60" s="25" t="s">
        <v>51</v>
      </c>
      <c r="E60" s="25" t="s">
        <v>52</v>
      </c>
      <c r="F60" s="25" t="s">
        <v>53</v>
      </c>
      <c r="G60" s="25" t="s">
        <v>54</v>
      </c>
      <c r="H60" s="25" t="s">
        <v>55</v>
      </c>
      <c r="I60" s="25" t="s">
        <v>56</v>
      </c>
      <c r="J60" s="25" t="s">
        <v>10</v>
      </c>
      <c r="K60" s="26" t="s">
        <v>57</v>
      </c>
    </row>
    <row r="61" s="93" customFormat="true" ht="15" hidden="false" customHeight="true" outlineLevel="0" collapsed="false">
      <c r="A61" s="24"/>
      <c r="B61" s="27" t="s">
        <v>12</v>
      </c>
      <c r="C61" s="27" t="s">
        <v>12</v>
      </c>
      <c r="D61" s="27" t="s">
        <v>12</v>
      </c>
      <c r="E61" s="27" t="s">
        <v>12</v>
      </c>
      <c r="F61" s="27" t="s">
        <v>12</v>
      </c>
      <c r="G61" s="27" t="s">
        <v>12</v>
      </c>
      <c r="H61" s="27" t="s">
        <v>12</v>
      </c>
      <c r="I61" s="27" t="s">
        <v>12</v>
      </c>
      <c r="J61" s="27" t="s">
        <v>12</v>
      </c>
      <c r="K61" s="28" t="s">
        <v>12</v>
      </c>
    </row>
    <row r="62" s="93" customFormat="true" ht="14.25" hidden="false" customHeight="true" outlineLevel="0" collapsed="false">
      <c r="A62" s="12" t="s">
        <v>93</v>
      </c>
      <c r="B62" s="101" t="n">
        <v>430031</v>
      </c>
      <c r="C62" s="101" t="n">
        <v>159834</v>
      </c>
      <c r="D62" s="101" t="n">
        <v>48143</v>
      </c>
      <c r="E62" s="101" t="n">
        <v>188619</v>
      </c>
      <c r="F62" s="101" t="n">
        <v>376654</v>
      </c>
      <c r="G62" s="101" t="n">
        <v>65682</v>
      </c>
      <c r="H62" s="101" t="n">
        <v>611423</v>
      </c>
      <c r="I62" s="101" t="n">
        <v>86685</v>
      </c>
      <c r="J62" s="101" t="n">
        <v>37714</v>
      </c>
      <c r="K62" s="102" t="n">
        <f aca="false">SUM(B62:J62)</f>
        <v>2004785</v>
      </c>
    </row>
    <row r="63" s="93" customFormat="true" ht="14.25" hidden="false" customHeight="true" outlineLevel="0" collapsed="false">
      <c r="A63" s="12" t="s">
        <v>95</v>
      </c>
      <c r="B63" s="101" t="n">
        <v>1624</v>
      </c>
      <c r="C63" s="101" t="n">
        <v>5772</v>
      </c>
      <c r="D63" s="101" t="n">
        <v>1075</v>
      </c>
      <c r="E63" s="101" t="n">
        <v>0</v>
      </c>
      <c r="F63" s="101" t="n">
        <v>3222</v>
      </c>
      <c r="G63" s="101" t="n">
        <v>4855</v>
      </c>
      <c r="H63" s="101" t="n">
        <v>8270</v>
      </c>
      <c r="I63" s="101" t="n">
        <v>0</v>
      </c>
      <c r="J63" s="101" t="n">
        <v>612</v>
      </c>
      <c r="K63" s="102" t="n">
        <f aca="false">SUM(B63:J63)</f>
        <v>25430</v>
      </c>
    </row>
    <row r="64" s="93" customFormat="true" ht="14.25" hidden="false" customHeight="true" outlineLevel="0" collapsed="false">
      <c r="A64" s="12" t="s">
        <v>96</v>
      </c>
      <c r="B64" s="101" t="n">
        <v>17564</v>
      </c>
      <c r="C64" s="101" t="n">
        <v>13689</v>
      </c>
      <c r="D64" s="101" t="n">
        <v>1524</v>
      </c>
      <c r="E64" s="101" t="n">
        <v>16446</v>
      </c>
      <c r="F64" s="101" t="n">
        <v>104903</v>
      </c>
      <c r="G64" s="101" t="n">
        <v>588</v>
      </c>
      <c r="H64" s="101" t="n">
        <v>46509</v>
      </c>
      <c r="I64" s="101" t="n">
        <v>4067</v>
      </c>
      <c r="J64" s="101" t="n">
        <v>1396</v>
      </c>
      <c r="K64" s="102" t="n">
        <f aca="false">SUM(B64:J64)</f>
        <v>206686</v>
      </c>
    </row>
    <row r="65" s="93" customFormat="true" ht="14.25" hidden="false" customHeight="true" outlineLevel="0" collapsed="false">
      <c r="A65" s="12" t="s">
        <v>97</v>
      </c>
      <c r="B65" s="89"/>
      <c r="C65" s="89"/>
      <c r="D65" s="89"/>
      <c r="E65" s="89"/>
      <c r="F65" s="89"/>
      <c r="G65" s="89"/>
      <c r="H65" s="89"/>
      <c r="I65" s="89"/>
      <c r="J65" s="89"/>
      <c r="K65" s="90"/>
    </row>
    <row r="66" s="93" customFormat="true" ht="14.25" hidden="false" customHeight="true" outlineLevel="0" collapsed="false">
      <c r="A66" s="15" t="s">
        <v>99</v>
      </c>
      <c r="B66" s="89"/>
      <c r="C66" s="89"/>
      <c r="D66" s="89"/>
      <c r="E66" s="89"/>
      <c r="F66" s="89"/>
      <c r="G66" s="89"/>
      <c r="H66" s="89"/>
      <c r="I66" s="89"/>
      <c r="J66" s="89"/>
      <c r="K66" s="90"/>
    </row>
    <row r="67" s="93" customFormat="true" ht="14.25" hidden="false" customHeight="true" outlineLevel="0" collapsed="false">
      <c r="A67" s="12" t="s">
        <v>100</v>
      </c>
      <c r="B67" s="101" t="n">
        <v>0</v>
      </c>
      <c r="C67" s="101" t="n">
        <v>0</v>
      </c>
      <c r="D67" s="101" t="n">
        <v>0</v>
      </c>
      <c r="E67" s="101" t="n">
        <v>0</v>
      </c>
      <c r="F67" s="101" t="n">
        <v>0</v>
      </c>
      <c r="G67" s="101" t="n">
        <v>0</v>
      </c>
      <c r="H67" s="101" t="n">
        <v>0</v>
      </c>
      <c r="I67" s="101" t="n">
        <v>2</v>
      </c>
      <c r="J67" s="101" t="n">
        <v>0</v>
      </c>
      <c r="K67" s="102" t="n">
        <f aca="false">SUM(B67:J67)</f>
        <v>2</v>
      </c>
    </row>
    <row r="68" s="93" customFormat="true" ht="14.25" hidden="false" customHeight="true" outlineLevel="0" collapsed="false">
      <c r="A68" s="12" t="s">
        <v>101</v>
      </c>
      <c r="B68" s="101" t="n">
        <v>188</v>
      </c>
      <c r="C68" s="101" t="n">
        <v>5</v>
      </c>
      <c r="D68" s="101" t="n">
        <v>2</v>
      </c>
      <c r="E68" s="101" t="n">
        <v>0</v>
      </c>
      <c r="F68" s="101" t="n">
        <v>7</v>
      </c>
      <c r="G68" s="101" t="n">
        <v>7</v>
      </c>
      <c r="H68" s="101" t="n">
        <v>8</v>
      </c>
      <c r="I68" s="101" t="n">
        <v>33</v>
      </c>
      <c r="J68" s="101" t="n">
        <v>5</v>
      </c>
      <c r="K68" s="102" t="n">
        <f aca="false">SUM(B68:J68)</f>
        <v>255</v>
      </c>
    </row>
    <row r="69" s="93" customFormat="true" ht="14.25" hidden="false" customHeight="true" outlineLevel="0" collapsed="false">
      <c r="A69" s="12" t="s">
        <v>102</v>
      </c>
      <c r="B69" s="101" t="n">
        <v>0</v>
      </c>
      <c r="C69" s="101" t="n">
        <v>0</v>
      </c>
      <c r="D69" s="101" t="n">
        <v>0</v>
      </c>
      <c r="E69" s="101" t="n">
        <v>0</v>
      </c>
      <c r="F69" s="101" t="n">
        <v>0</v>
      </c>
      <c r="G69" s="101" t="n">
        <v>0</v>
      </c>
      <c r="H69" s="101" t="n">
        <v>0</v>
      </c>
      <c r="I69" s="101" t="n">
        <v>424</v>
      </c>
      <c r="J69" s="101" t="n">
        <v>0</v>
      </c>
      <c r="K69" s="102" t="n">
        <f aca="false">SUM(B69:J69)</f>
        <v>424</v>
      </c>
    </row>
    <row r="70" s="93" customFormat="true" ht="14.25" hidden="false" customHeight="true" outlineLevel="0" collapsed="false">
      <c r="A70" s="12" t="s">
        <v>103</v>
      </c>
      <c r="B70" s="101" t="n">
        <v>156167</v>
      </c>
      <c r="C70" s="101" t="n">
        <v>18</v>
      </c>
      <c r="D70" s="101" t="n">
        <v>0</v>
      </c>
      <c r="E70" s="101" t="n">
        <v>2644</v>
      </c>
      <c r="F70" s="101" t="n">
        <v>26476</v>
      </c>
      <c r="G70" s="101" t="n">
        <v>0</v>
      </c>
      <c r="H70" s="101" t="n">
        <v>0</v>
      </c>
      <c r="I70" s="101" t="n">
        <v>0</v>
      </c>
      <c r="J70" s="101" t="n">
        <v>477</v>
      </c>
      <c r="K70" s="102" t="n">
        <f aca="false">SUM(B70:J70)</f>
        <v>185782</v>
      </c>
    </row>
    <row r="71" s="93" customFormat="true" ht="14.25" hidden="false" customHeight="true" outlineLevel="0" collapsed="false">
      <c r="A71" s="12" t="s">
        <v>104</v>
      </c>
      <c r="B71" s="101" t="n">
        <v>28285</v>
      </c>
      <c r="C71" s="101" t="n">
        <v>6222</v>
      </c>
      <c r="D71" s="101" t="n">
        <v>628</v>
      </c>
      <c r="E71" s="101" t="n">
        <v>5530</v>
      </c>
      <c r="F71" s="101" t="n">
        <v>17984</v>
      </c>
      <c r="G71" s="101" t="n">
        <v>1856</v>
      </c>
      <c r="H71" s="101" t="n">
        <v>3709</v>
      </c>
      <c r="I71" s="101" t="n">
        <v>2987</v>
      </c>
      <c r="J71" s="101" t="n">
        <v>148</v>
      </c>
      <c r="K71" s="102" t="n">
        <f aca="false">SUM(B71:J71)</f>
        <v>67349</v>
      </c>
    </row>
    <row r="72" s="93" customFormat="true" ht="14.25" hidden="false" customHeight="true" outlineLevel="0" collapsed="false">
      <c r="A72" s="12" t="s">
        <v>105</v>
      </c>
      <c r="B72" s="101" t="n">
        <v>28742</v>
      </c>
      <c r="C72" s="101" t="n">
        <v>526</v>
      </c>
      <c r="D72" s="101" t="n">
        <v>25</v>
      </c>
      <c r="E72" s="101" t="n">
        <v>30</v>
      </c>
      <c r="F72" s="101" t="n">
        <v>4195</v>
      </c>
      <c r="G72" s="101" t="n">
        <v>42</v>
      </c>
      <c r="H72" s="101" t="n">
        <v>0</v>
      </c>
      <c r="I72" s="101" t="n">
        <v>555</v>
      </c>
      <c r="J72" s="101" t="n">
        <v>506</v>
      </c>
      <c r="K72" s="102" t="n">
        <f aca="false">SUM(B72:J72)</f>
        <v>34621</v>
      </c>
    </row>
    <row r="73" s="93" customFormat="true" ht="14.25" hidden="false" customHeight="true" outlineLevel="0" collapsed="false">
      <c r="A73" s="12" t="s">
        <v>106</v>
      </c>
      <c r="B73" s="101" t="n">
        <v>165</v>
      </c>
      <c r="C73" s="101" t="n">
        <v>0</v>
      </c>
      <c r="D73" s="101" t="n">
        <v>0</v>
      </c>
      <c r="E73" s="101" t="n">
        <v>1606</v>
      </c>
      <c r="F73" s="101" t="n">
        <v>0</v>
      </c>
      <c r="G73" s="101" t="n">
        <v>0</v>
      </c>
      <c r="H73" s="101" t="n">
        <v>0</v>
      </c>
      <c r="I73" s="101" t="n">
        <v>0</v>
      </c>
      <c r="J73" s="101" t="n">
        <v>0</v>
      </c>
      <c r="K73" s="102" t="n">
        <f aca="false">SUM(B73:J73)</f>
        <v>1771</v>
      </c>
    </row>
    <row r="74" s="93" customFormat="true" ht="14.25" hidden="false" customHeight="true" outlineLevel="0" collapsed="false">
      <c r="A74" s="12" t="s">
        <v>107</v>
      </c>
      <c r="B74" s="101" t="n">
        <v>127</v>
      </c>
      <c r="C74" s="101" t="n">
        <v>0</v>
      </c>
      <c r="D74" s="101" t="n">
        <v>54</v>
      </c>
      <c r="E74" s="101" t="n">
        <v>122</v>
      </c>
      <c r="F74" s="101" t="n">
        <v>113</v>
      </c>
      <c r="G74" s="101" t="n">
        <v>6</v>
      </c>
      <c r="H74" s="101" t="n">
        <v>41</v>
      </c>
      <c r="I74" s="101" t="n">
        <v>0</v>
      </c>
      <c r="J74" s="101" t="n">
        <v>2</v>
      </c>
      <c r="K74" s="102" t="n">
        <f aca="false">SUM(B74:J74)</f>
        <v>465</v>
      </c>
    </row>
    <row r="75" s="93" customFormat="true" ht="14.25" hidden="false" customHeight="true" outlineLevel="0" collapsed="false">
      <c r="A75" s="12" t="s">
        <v>108</v>
      </c>
      <c r="B75" s="101" t="n">
        <v>3395</v>
      </c>
      <c r="C75" s="101" t="n">
        <v>209</v>
      </c>
      <c r="D75" s="101" t="n">
        <v>68</v>
      </c>
      <c r="E75" s="101" t="n">
        <v>125</v>
      </c>
      <c r="F75" s="101" t="n">
        <v>741</v>
      </c>
      <c r="G75" s="101" t="n">
        <v>13</v>
      </c>
      <c r="H75" s="101" t="n">
        <v>39</v>
      </c>
      <c r="I75" s="101" t="n">
        <v>15</v>
      </c>
      <c r="J75" s="101" t="n">
        <v>2</v>
      </c>
      <c r="K75" s="102" t="n">
        <f aca="false">SUM(B75:J75)</f>
        <v>4607</v>
      </c>
    </row>
    <row r="76" s="93" customFormat="true" ht="14.25" hidden="false" customHeight="true" outlineLevel="0" collapsed="false">
      <c r="A76" s="12" t="s">
        <v>109</v>
      </c>
      <c r="B76" s="101" t="n">
        <v>420</v>
      </c>
      <c r="C76" s="101" t="n">
        <v>0</v>
      </c>
      <c r="D76" s="101" t="n">
        <v>0</v>
      </c>
      <c r="E76" s="101" t="n">
        <v>703</v>
      </c>
      <c r="F76" s="101" t="n">
        <v>212</v>
      </c>
      <c r="G76" s="101" t="n">
        <v>0</v>
      </c>
      <c r="H76" s="101" t="n">
        <v>647</v>
      </c>
      <c r="I76" s="101" t="n">
        <v>3</v>
      </c>
      <c r="J76" s="101" t="n">
        <v>9</v>
      </c>
      <c r="K76" s="102" t="n">
        <f aca="false">SUM(B76:J76)</f>
        <v>1994</v>
      </c>
    </row>
    <row r="77" s="93" customFormat="true" ht="14.25" hidden="false" customHeight="true" outlineLevel="0" collapsed="false">
      <c r="A77" s="12" t="s">
        <v>110</v>
      </c>
      <c r="B77" s="101" t="n">
        <v>4</v>
      </c>
      <c r="C77" s="101" t="n">
        <v>0</v>
      </c>
      <c r="D77" s="101" t="n">
        <v>0</v>
      </c>
      <c r="E77" s="101" t="n">
        <v>0</v>
      </c>
      <c r="F77" s="101" t="n">
        <v>0</v>
      </c>
      <c r="G77" s="101" t="n">
        <v>0</v>
      </c>
      <c r="H77" s="101" t="n">
        <v>26</v>
      </c>
      <c r="I77" s="101" t="n">
        <v>116</v>
      </c>
      <c r="J77" s="101" t="n">
        <v>0</v>
      </c>
      <c r="K77" s="102" t="n">
        <f aca="false">SUM(B77:J77)</f>
        <v>146</v>
      </c>
    </row>
    <row r="78" s="93" customFormat="true" ht="14.25" hidden="false" customHeight="true" outlineLevel="0" collapsed="false">
      <c r="A78" s="12" t="s">
        <v>111</v>
      </c>
      <c r="B78" s="101" t="n">
        <v>3985</v>
      </c>
      <c r="C78" s="101" t="n">
        <v>28</v>
      </c>
      <c r="D78" s="101" t="n">
        <v>65</v>
      </c>
      <c r="E78" s="101" t="n">
        <v>431</v>
      </c>
      <c r="F78" s="101" t="n">
        <v>3031</v>
      </c>
      <c r="G78" s="101" t="n">
        <v>50</v>
      </c>
      <c r="H78" s="101" t="n">
        <v>147</v>
      </c>
      <c r="I78" s="101" t="n">
        <v>143</v>
      </c>
      <c r="J78" s="101" t="n">
        <v>37</v>
      </c>
      <c r="K78" s="102" t="n">
        <f aca="false">SUM(B78:J78)</f>
        <v>7917</v>
      </c>
    </row>
    <row r="79" s="93" customFormat="true" ht="14.25" hidden="false" customHeight="true" outlineLevel="0" collapsed="false">
      <c r="A79" s="12" t="s">
        <v>112</v>
      </c>
      <c r="B79" s="101" t="n">
        <v>868</v>
      </c>
      <c r="C79" s="101" t="n">
        <v>15</v>
      </c>
      <c r="D79" s="101" t="n">
        <v>15</v>
      </c>
      <c r="E79" s="101" t="n">
        <v>80</v>
      </c>
      <c r="F79" s="101" t="n">
        <v>103</v>
      </c>
      <c r="G79" s="101" t="n">
        <v>0</v>
      </c>
      <c r="H79" s="101" t="n">
        <v>0</v>
      </c>
      <c r="I79" s="101" t="n">
        <v>141</v>
      </c>
      <c r="J79" s="101" t="n">
        <v>0</v>
      </c>
      <c r="K79" s="102" t="n">
        <f aca="false">SUM(B79:J79)</f>
        <v>1222</v>
      </c>
    </row>
    <row r="80" s="93" customFormat="true" ht="14.25" hidden="false" customHeight="true" outlineLevel="0" collapsed="false">
      <c r="A80" s="12" t="s">
        <v>113</v>
      </c>
      <c r="B80" s="101" t="n">
        <v>37</v>
      </c>
      <c r="C80" s="101" t="n">
        <v>107</v>
      </c>
      <c r="D80" s="101" t="n">
        <v>4094</v>
      </c>
      <c r="E80" s="101" t="n">
        <v>2396</v>
      </c>
      <c r="F80" s="101" t="n">
        <v>74949</v>
      </c>
      <c r="G80" s="101" t="n">
        <v>0</v>
      </c>
      <c r="H80" s="101" t="n">
        <v>6787</v>
      </c>
      <c r="I80" s="101" t="n">
        <v>1283</v>
      </c>
      <c r="J80" s="101" t="n">
        <v>471</v>
      </c>
      <c r="K80" s="102" t="n">
        <f aca="false">SUM(B80:J80)</f>
        <v>90124</v>
      </c>
    </row>
    <row r="81" s="93" customFormat="true" ht="14.25" hidden="false" customHeight="true" outlineLevel="0" collapsed="false">
      <c r="A81" s="12" t="s">
        <v>114</v>
      </c>
      <c r="B81" s="101" t="n">
        <v>1076</v>
      </c>
      <c r="C81" s="101" t="n">
        <v>152</v>
      </c>
      <c r="D81" s="101" t="n">
        <v>24</v>
      </c>
      <c r="E81" s="101" t="n">
        <v>16</v>
      </c>
      <c r="F81" s="101" t="n">
        <v>348</v>
      </c>
      <c r="G81" s="101" t="n">
        <v>8</v>
      </c>
      <c r="H81" s="101" t="n">
        <v>4</v>
      </c>
      <c r="I81" s="101" t="n">
        <v>8</v>
      </c>
      <c r="J81" s="101" t="n">
        <v>8</v>
      </c>
      <c r="K81" s="102" t="n">
        <f aca="false">SUM(B81:J81)</f>
        <v>1644</v>
      </c>
    </row>
    <row r="82" s="93" customFormat="true" ht="14.25" hidden="false" customHeight="true" outlineLevel="0" collapsed="false">
      <c r="A82" s="12" t="s">
        <v>115</v>
      </c>
      <c r="B82" s="101" t="n">
        <v>1177262</v>
      </c>
      <c r="C82" s="101" t="n">
        <v>478538</v>
      </c>
      <c r="D82" s="101" t="n">
        <v>87082</v>
      </c>
      <c r="E82" s="101" t="n">
        <v>333344</v>
      </c>
      <c r="F82" s="101" t="n">
        <v>521314</v>
      </c>
      <c r="G82" s="101" t="n">
        <v>202902</v>
      </c>
      <c r="H82" s="101" t="n">
        <v>1131452</v>
      </c>
      <c r="I82" s="101" t="n">
        <v>199526</v>
      </c>
      <c r="J82" s="101" t="n">
        <v>75074</v>
      </c>
      <c r="K82" s="102" t="n">
        <f aca="false">SUM(B82:J82)</f>
        <v>4206494</v>
      </c>
    </row>
    <row r="83" s="93" customFormat="true" ht="14.25" hidden="false" customHeight="true" outlineLevel="0" collapsed="false">
      <c r="A83" s="12" t="s">
        <v>116</v>
      </c>
      <c r="B83" s="101" t="n">
        <v>255152</v>
      </c>
      <c r="C83" s="101" t="n">
        <v>78660</v>
      </c>
      <c r="D83" s="101" t="n">
        <v>43051</v>
      </c>
      <c r="E83" s="101" t="n">
        <v>145848</v>
      </c>
      <c r="F83" s="101" t="n">
        <v>33032</v>
      </c>
      <c r="G83" s="101" t="n">
        <v>66040</v>
      </c>
      <c r="H83" s="101" t="n">
        <v>170617</v>
      </c>
      <c r="I83" s="101" t="n">
        <v>50462</v>
      </c>
      <c r="J83" s="101" t="n">
        <v>52048</v>
      </c>
      <c r="K83" s="102" t="n">
        <f aca="false">SUM(B83:J83)</f>
        <v>894910</v>
      </c>
    </row>
    <row r="84" s="93" customFormat="true" ht="14.25" hidden="false" customHeight="true" outlineLevel="0" collapsed="false">
      <c r="A84" s="19" t="s">
        <v>117</v>
      </c>
      <c r="B84" s="91" t="n">
        <f aca="false">SUM(B62:B83)</f>
        <v>2105092</v>
      </c>
      <c r="C84" s="91" t="n">
        <f aca="false">SUM(C62:C83)</f>
        <v>743775</v>
      </c>
      <c r="D84" s="91" t="n">
        <f aca="false">SUM(D62:D83)</f>
        <v>185850</v>
      </c>
      <c r="E84" s="91" t="n">
        <f aca="false">SUM(E62:E83)</f>
        <v>697940</v>
      </c>
      <c r="F84" s="91" t="n">
        <f aca="false">SUM(F62:F83)</f>
        <v>1167284</v>
      </c>
      <c r="G84" s="91" t="n">
        <f aca="false">SUM(G62:G83)</f>
        <v>342049</v>
      </c>
      <c r="H84" s="91" t="n">
        <f aca="false">SUM(H62:H83)</f>
        <v>1979679</v>
      </c>
      <c r="I84" s="91" t="n">
        <f aca="false">SUM(I62:I83)</f>
        <v>346450</v>
      </c>
      <c r="J84" s="91" t="n">
        <f aca="false">SUM(J62:J83)</f>
        <v>168509</v>
      </c>
      <c r="K84" s="92" t="n">
        <f aca="false">SUM(K62:K83)</f>
        <v>7736628</v>
      </c>
    </row>
    <row r="85" s="93" customFormat="true" ht="12.75" hidden="false" customHeight="false" outlineLevel="0" collapsed="false">
      <c r="A85" s="54" t="s">
        <v>46</v>
      </c>
      <c r="B85" s="79"/>
      <c r="C85" s="79"/>
      <c r="D85" s="79"/>
      <c r="E85" s="79"/>
      <c r="F85" s="79"/>
      <c r="G85" s="79"/>
      <c r="H85" s="79"/>
      <c r="I85" s="79"/>
      <c r="J85" s="79"/>
      <c r="K85" s="79"/>
    </row>
    <row r="86" s="93" customFormat="true" ht="12.75" hidden="false" customHeight="false" outlineLevel="0" collapsed="false">
      <c r="A86" s="77" t="s">
        <v>118</v>
      </c>
      <c r="B86" s="79"/>
      <c r="C86" s="79"/>
      <c r="D86" s="79"/>
      <c r="E86" s="79"/>
      <c r="F86" s="79"/>
      <c r="G86" s="79"/>
      <c r="H86" s="79"/>
      <c r="I86" s="79"/>
      <c r="J86" s="79"/>
      <c r="K86" s="79"/>
    </row>
    <row r="87" s="93" customFormat="true" ht="12.75" hidden="false" customHeight="false" outlineLevel="0" collapsed="false">
      <c r="A87" s="84"/>
      <c r="B87" s="79"/>
      <c r="C87" s="79"/>
      <c r="D87" s="79"/>
      <c r="E87" s="79"/>
      <c r="F87" s="79"/>
      <c r="G87" s="79"/>
      <c r="H87" s="79"/>
      <c r="I87" s="79"/>
      <c r="J87" s="79"/>
      <c r="K87" s="79"/>
    </row>
    <row r="88" s="93" customFormat="true" ht="16.5" hidden="false" customHeight="true" outlineLevel="0" collapsed="false">
      <c r="A88" s="3" t="s">
        <v>164</v>
      </c>
      <c r="B88" s="3"/>
      <c r="C88" s="3"/>
      <c r="D88" s="3"/>
      <c r="E88" s="3"/>
      <c r="F88" s="3"/>
      <c r="G88" s="3"/>
      <c r="H88" s="3"/>
      <c r="I88" s="3"/>
      <c r="J88" s="3"/>
      <c r="K88" s="3"/>
    </row>
    <row r="89" s="93" customFormat="true" ht="13.5" hidden="false" customHeight="false" outlineLevel="0" collapsed="false">
      <c r="A89" s="84"/>
      <c r="B89" s="79"/>
      <c r="C89" s="79"/>
      <c r="D89" s="79"/>
      <c r="E89" s="79"/>
      <c r="F89" s="79"/>
      <c r="G89" s="79"/>
      <c r="H89" s="79"/>
      <c r="I89" s="79"/>
      <c r="J89" s="79"/>
      <c r="K89" s="79"/>
    </row>
    <row r="90" s="93" customFormat="true" ht="15.75" hidden="false" customHeight="true" outlineLevel="0" collapsed="false">
      <c r="A90" s="24" t="s">
        <v>120</v>
      </c>
      <c r="B90" s="25" t="s">
        <v>49</v>
      </c>
      <c r="C90" s="25" t="s">
        <v>50</v>
      </c>
      <c r="D90" s="25" t="s">
        <v>51</v>
      </c>
      <c r="E90" s="25" t="s">
        <v>52</v>
      </c>
      <c r="F90" s="25" t="s">
        <v>53</v>
      </c>
      <c r="G90" s="25" t="s">
        <v>54</v>
      </c>
      <c r="H90" s="25" t="s">
        <v>55</v>
      </c>
      <c r="I90" s="25" t="s">
        <v>56</v>
      </c>
      <c r="J90" s="25" t="s">
        <v>10</v>
      </c>
      <c r="K90" s="26" t="s">
        <v>57</v>
      </c>
    </row>
    <row r="91" s="93" customFormat="true" ht="12.75" hidden="false" customHeight="false" outlineLevel="0" collapsed="false">
      <c r="A91" s="24"/>
      <c r="B91" s="27" t="s">
        <v>12</v>
      </c>
      <c r="C91" s="27" t="s">
        <v>12</v>
      </c>
      <c r="D91" s="27" t="s">
        <v>12</v>
      </c>
      <c r="E91" s="27" t="s">
        <v>12</v>
      </c>
      <c r="F91" s="27" t="s">
        <v>12</v>
      </c>
      <c r="G91" s="27" t="s">
        <v>12</v>
      </c>
      <c r="H91" s="27" t="s">
        <v>12</v>
      </c>
      <c r="I91" s="27" t="s">
        <v>12</v>
      </c>
      <c r="J91" s="27" t="s">
        <v>12</v>
      </c>
      <c r="K91" s="28" t="s">
        <v>12</v>
      </c>
    </row>
    <row r="92" s="93" customFormat="true" ht="14.25" hidden="false" customHeight="true" outlineLevel="0" collapsed="false">
      <c r="A92" s="50" t="s">
        <v>161</v>
      </c>
      <c r="B92" s="94"/>
      <c r="C92" s="94"/>
      <c r="D92" s="94"/>
      <c r="E92" s="94"/>
      <c r="F92" s="94"/>
      <c r="G92" s="94"/>
      <c r="H92" s="94"/>
      <c r="I92" s="94"/>
      <c r="J92" s="94"/>
      <c r="K92" s="95"/>
    </row>
    <row r="93" s="93" customFormat="true" ht="14.25" hidden="false" customHeight="true" outlineLevel="0" collapsed="false">
      <c r="A93" s="71" t="s">
        <v>21</v>
      </c>
      <c r="B93" s="89" t="n">
        <v>43925</v>
      </c>
      <c r="C93" s="89" t="n">
        <v>43437</v>
      </c>
      <c r="D93" s="89" t="n">
        <v>827</v>
      </c>
      <c r="E93" s="89" t="n">
        <v>6337</v>
      </c>
      <c r="F93" s="89" t="n">
        <v>2249</v>
      </c>
      <c r="G93" s="89" t="n">
        <v>15865</v>
      </c>
      <c r="H93" s="89" t="n">
        <v>15314</v>
      </c>
      <c r="I93" s="89" t="n">
        <v>0</v>
      </c>
      <c r="J93" s="89" t="n">
        <v>0</v>
      </c>
      <c r="K93" s="90" t="n">
        <v>127954</v>
      </c>
    </row>
    <row r="94" s="93" customFormat="true" ht="14.25" hidden="false" customHeight="true" outlineLevel="0" collapsed="false">
      <c r="A94" s="71" t="s">
        <v>22</v>
      </c>
      <c r="B94" s="89" t="n">
        <v>2372</v>
      </c>
      <c r="C94" s="89" t="n">
        <v>0</v>
      </c>
      <c r="D94" s="89" t="n">
        <v>0</v>
      </c>
      <c r="E94" s="89" t="n">
        <v>0</v>
      </c>
      <c r="F94" s="89" t="n">
        <v>0</v>
      </c>
      <c r="G94" s="89" t="n">
        <v>0</v>
      </c>
      <c r="H94" s="89" t="n">
        <v>0</v>
      </c>
      <c r="I94" s="89" t="n">
        <v>2650</v>
      </c>
      <c r="J94" s="89" t="n">
        <v>17303</v>
      </c>
      <c r="K94" s="90" t="n">
        <v>22325</v>
      </c>
    </row>
    <row r="95" s="93" customFormat="true" ht="14.25" hidden="false" customHeight="true" outlineLevel="0" collapsed="false">
      <c r="A95" s="71" t="s">
        <v>136</v>
      </c>
      <c r="B95" s="89" t="n">
        <v>784</v>
      </c>
      <c r="C95" s="89" t="n">
        <v>0</v>
      </c>
      <c r="D95" s="89" t="n">
        <v>0</v>
      </c>
      <c r="E95" s="89" t="n">
        <v>0</v>
      </c>
      <c r="F95" s="89" t="n">
        <v>39</v>
      </c>
      <c r="G95" s="89" t="n">
        <v>0</v>
      </c>
      <c r="H95" s="89" t="n">
        <v>0</v>
      </c>
      <c r="I95" s="89" t="n">
        <v>0</v>
      </c>
      <c r="J95" s="89" t="n">
        <v>0</v>
      </c>
      <c r="K95" s="90" t="n">
        <v>823</v>
      </c>
    </row>
    <row r="96" s="93" customFormat="true" ht="14.25" hidden="false" customHeight="true" outlineLevel="0" collapsed="false">
      <c r="A96" s="71" t="s">
        <v>67</v>
      </c>
      <c r="B96" s="89" t="n">
        <v>0</v>
      </c>
      <c r="C96" s="89" t="n">
        <v>0</v>
      </c>
      <c r="D96" s="89" t="n">
        <v>0</v>
      </c>
      <c r="E96" s="89" t="n">
        <v>5</v>
      </c>
      <c r="F96" s="89" t="n">
        <v>39</v>
      </c>
      <c r="G96" s="89" t="n">
        <v>0</v>
      </c>
      <c r="H96" s="89" t="n">
        <v>0</v>
      </c>
      <c r="I96" s="89" t="n">
        <v>0</v>
      </c>
      <c r="J96" s="89" t="n">
        <v>0</v>
      </c>
      <c r="K96" s="90" t="n">
        <v>44</v>
      </c>
    </row>
    <row r="97" s="93" customFormat="true" ht="14.25" hidden="false" customHeight="true" outlineLevel="0" collapsed="false">
      <c r="A97" s="15" t="s">
        <v>162</v>
      </c>
      <c r="B97" s="89"/>
      <c r="C97" s="89"/>
      <c r="D97" s="89"/>
      <c r="E97" s="89"/>
      <c r="F97" s="89"/>
      <c r="G97" s="89"/>
      <c r="H97" s="89"/>
      <c r="I97" s="89"/>
      <c r="J97" s="89"/>
      <c r="K97" s="90"/>
    </row>
    <row r="98" s="93" customFormat="true" ht="14.25" hidden="false" customHeight="true" outlineLevel="0" collapsed="false">
      <c r="A98" s="71" t="s">
        <v>21</v>
      </c>
      <c r="B98" s="101" t="n">
        <v>4662</v>
      </c>
      <c r="C98" s="101" t="n">
        <v>9255</v>
      </c>
      <c r="D98" s="101" t="n">
        <v>0</v>
      </c>
      <c r="E98" s="101" t="n">
        <v>22860</v>
      </c>
      <c r="F98" s="101" t="n">
        <v>127707</v>
      </c>
      <c r="G98" s="101" t="n">
        <v>4619</v>
      </c>
      <c r="H98" s="101" t="n">
        <v>3682</v>
      </c>
      <c r="I98" s="101" t="n">
        <v>12242</v>
      </c>
      <c r="J98" s="101" t="n">
        <v>0</v>
      </c>
      <c r="K98" s="102" t="n">
        <f aca="false">SUM(B98:J98)</f>
        <v>185027</v>
      </c>
    </row>
    <row r="99" s="93" customFormat="true" ht="14.25" hidden="false" customHeight="true" outlineLevel="0" collapsed="false">
      <c r="A99" s="71" t="s">
        <v>22</v>
      </c>
      <c r="B99" s="101" t="n">
        <v>50</v>
      </c>
      <c r="C99" s="101" t="n">
        <v>0</v>
      </c>
      <c r="D99" s="101" t="n">
        <v>0</v>
      </c>
      <c r="E99" s="101" t="n">
        <v>0</v>
      </c>
      <c r="F99" s="101" t="n">
        <v>1360</v>
      </c>
      <c r="G99" s="101" t="n">
        <v>0</v>
      </c>
      <c r="H99" s="101" t="n">
        <v>33036</v>
      </c>
      <c r="I99" s="101" t="n">
        <v>0</v>
      </c>
      <c r="J99" s="101" t="n">
        <v>687</v>
      </c>
      <c r="K99" s="102" t="n">
        <f aca="false">SUM(B99:J99)</f>
        <v>35133</v>
      </c>
    </row>
    <row r="100" s="93" customFormat="true" ht="14.25" hidden="false" customHeight="true" outlineLevel="0" collapsed="false">
      <c r="A100" s="71" t="s">
        <v>136</v>
      </c>
      <c r="B100" s="101" t="n">
        <v>0</v>
      </c>
      <c r="C100" s="101" t="n">
        <v>0</v>
      </c>
      <c r="D100" s="101" t="n">
        <v>0</v>
      </c>
      <c r="E100" s="101" t="n">
        <v>9723</v>
      </c>
      <c r="F100" s="101" t="n">
        <v>0</v>
      </c>
      <c r="G100" s="101" t="n">
        <v>0</v>
      </c>
      <c r="H100" s="101" t="n">
        <v>0</v>
      </c>
      <c r="I100" s="101" t="n">
        <v>14921</v>
      </c>
      <c r="J100" s="101" t="n">
        <v>0</v>
      </c>
      <c r="K100" s="102" t="n">
        <f aca="false">SUM(B100:J100)</f>
        <v>24644</v>
      </c>
    </row>
    <row r="101" s="93" customFormat="true" ht="14.25" hidden="false" customHeight="true" outlineLevel="0" collapsed="false">
      <c r="A101" s="71" t="s">
        <v>67</v>
      </c>
      <c r="B101" s="101" t="n">
        <v>5099</v>
      </c>
      <c r="C101" s="101" t="n">
        <v>0</v>
      </c>
      <c r="D101" s="101" t="n">
        <v>0</v>
      </c>
      <c r="E101" s="101" t="n">
        <v>80</v>
      </c>
      <c r="F101" s="101" t="n">
        <v>0</v>
      </c>
      <c r="G101" s="101" t="n">
        <v>0</v>
      </c>
      <c r="H101" s="101" t="n">
        <v>1</v>
      </c>
      <c r="I101" s="101" t="n">
        <v>0</v>
      </c>
      <c r="J101" s="101" t="n">
        <v>0</v>
      </c>
      <c r="K101" s="102" t="n">
        <f aca="false">SUM(B101:J101)</f>
        <v>5180</v>
      </c>
    </row>
    <row r="102" s="93" customFormat="true" ht="14.25" hidden="false" customHeight="true" outlineLevel="0" collapsed="false">
      <c r="A102" s="12" t="s">
        <v>133</v>
      </c>
      <c r="B102" s="101" t="n">
        <v>3078</v>
      </c>
      <c r="C102" s="101" t="n">
        <v>0</v>
      </c>
      <c r="D102" s="101" t="n">
        <v>0</v>
      </c>
      <c r="E102" s="101" t="n">
        <v>321</v>
      </c>
      <c r="F102" s="101" t="n">
        <v>0</v>
      </c>
      <c r="G102" s="101" t="n">
        <v>0</v>
      </c>
      <c r="H102" s="101" t="n">
        <v>0</v>
      </c>
      <c r="I102" s="101" t="n">
        <v>0</v>
      </c>
      <c r="J102" s="101" t="n">
        <v>0</v>
      </c>
      <c r="K102" s="102" t="n">
        <f aca="false">SUM(B102:J102)</f>
        <v>3399</v>
      </c>
    </row>
    <row r="103" s="93" customFormat="true" ht="14.25" hidden="false" customHeight="true" outlineLevel="0" collapsed="false">
      <c r="A103" s="15" t="s">
        <v>128</v>
      </c>
      <c r="B103" s="89"/>
      <c r="C103" s="89"/>
      <c r="D103" s="89"/>
      <c r="E103" s="89"/>
      <c r="F103" s="89"/>
      <c r="G103" s="89"/>
      <c r="H103" s="89"/>
      <c r="I103" s="89"/>
      <c r="J103" s="89"/>
      <c r="K103" s="90"/>
    </row>
    <row r="104" s="93" customFormat="true" ht="14.25" hidden="false" customHeight="true" outlineLevel="0" collapsed="false">
      <c r="A104" s="12" t="s">
        <v>129</v>
      </c>
      <c r="B104" s="101" t="n">
        <v>46778</v>
      </c>
      <c r="C104" s="101" t="n">
        <v>0</v>
      </c>
      <c r="D104" s="101" t="n">
        <v>0</v>
      </c>
      <c r="E104" s="101" t="n">
        <v>0</v>
      </c>
      <c r="F104" s="101" t="n">
        <v>78</v>
      </c>
      <c r="G104" s="101" t="n">
        <v>0</v>
      </c>
      <c r="H104" s="101" t="n">
        <v>11535</v>
      </c>
      <c r="I104" s="101" t="n">
        <v>0</v>
      </c>
      <c r="J104" s="101" t="n">
        <v>0</v>
      </c>
      <c r="K104" s="102" t="n">
        <f aca="false">SUM(B104:J104)</f>
        <v>58391</v>
      </c>
    </row>
    <row r="105" s="93" customFormat="true" ht="14.25" hidden="false" customHeight="true" outlineLevel="0" collapsed="false">
      <c r="A105" s="12" t="s">
        <v>130</v>
      </c>
      <c r="B105" s="101" t="n">
        <v>0</v>
      </c>
      <c r="C105" s="101" t="n">
        <v>0</v>
      </c>
      <c r="D105" s="101" t="n">
        <v>0</v>
      </c>
      <c r="E105" s="101" t="n">
        <v>0</v>
      </c>
      <c r="F105" s="101" t="n">
        <v>1044</v>
      </c>
      <c r="G105" s="101" t="n">
        <v>0</v>
      </c>
      <c r="H105" s="101" t="n">
        <v>3478</v>
      </c>
      <c r="I105" s="101" t="n">
        <v>0</v>
      </c>
      <c r="J105" s="101" t="n">
        <v>0</v>
      </c>
      <c r="K105" s="102" t="n">
        <f aca="false">SUM(B105:J105)</f>
        <v>4522</v>
      </c>
    </row>
    <row r="106" s="93" customFormat="true" ht="14.25" hidden="false" customHeight="true" outlineLevel="0" collapsed="false">
      <c r="A106" s="15" t="s">
        <v>126</v>
      </c>
      <c r="B106" s="89"/>
      <c r="C106" s="89"/>
      <c r="D106" s="89"/>
      <c r="E106" s="89"/>
      <c r="F106" s="89"/>
      <c r="G106" s="89"/>
      <c r="H106" s="89"/>
      <c r="I106" s="89"/>
      <c r="J106" s="89"/>
      <c r="K106" s="90"/>
    </row>
    <row r="107" s="93" customFormat="true" ht="14.25" hidden="false" customHeight="true" outlineLevel="0" collapsed="false">
      <c r="A107" s="12" t="s">
        <v>127</v>
      </c>
      <c r="B107" s="89"/>
      <c r="C107" s="89"/>
      <c r="D107" s="89"/>
      <c r="E107" s="89"/>
      <c r="F107" s="89"/>
      <c r="G107" s="89"/>
      <c r="H107" s="89"/>
      <c r="I107" s="89"/>
      <c r="J107" s="89"/>
      <c r="K107" s="90"/>
    </row>
    <row r="108" s="93" customFormat="true" ht="14.25" hidden="false" customHeight="true" outlineLevel="0" collapsed="false">
      <c r="A108" s="12" t="s">
        <v>134</v>
      </c>
      <c r="B108" s="101" t="n">
        <v>246</v>
      </c>
      <c r="C108" s="101" t="n">
        <v>0</v>
      </c>
      <c r="D108" s="101" t="n">
        <v>0</v>
      </c>
      <c r="E108" s="101" t="n">
        <v>0</v>
      </c>
      <c r="F108" s="101" t="n">
        <v>0</v>
      </c>
      <c r="G108" s="101" t="n">
        <v>0</v>
      </c>
      <c r="H108" s="101" t="n">
        <v>0</v>
      </c>
      <c r="I108" s="101" t="n">
        <v>0</v>
      </c>
      <c r="J108" s="101" t="n">
        <v>0</v>
      </c>
      <c r="K108" s="102" t="n">
        <f aca="false">SUM(B108:J108)</f>
        <v>246</v>
      </c>
    </row>
    <row r="109" s="93" customFormat="true" ht="14.25" hidden="false" customHeight="true" outlineLevel="0" collapsed="false">
      <c r="A109" s="12" t="s">
        <v>138</v>
      </c>
      <c r="B109" s="101" t="n">
        <v>1817607</v>
      </c>
      <c r="C109" s="101" t="n">
        <v>643923</v>
      </c>
      <c r="D109" s="101" t="n">
        <v>181009</v>
      </c>
      <c r="E109" s="101" t="n">
        <v>528098</v>
      </c>
      <c r="F109" s="101" t="n">
        <v>500579</v>
      </c>
      <c r="G109" s="101" t="n">
        <v>284876</v>
      </c>
      <c r="H109" s="101" t="n">
        <v>1770125</v>
      </c>
      <c r="I109" s="101" t="n">
        <v>298875</v>
      </c>
      <c r="J109" s="101" t="n">
        <v>139084</v>
      </c>
      <c r="K109" s="102" t="n">
        <f aca="false">SUM(B109:J109)</f>
        <v>6164176</v>
      </c>
    </row>
    <row r="110" s="93" customFormat="true" ht="14.25" hidden="false" customHeight="true" outlineLevel="0" collapsed="false">
      <c r="A110" s="12" t="s">
        <v>139</v>
      </c>
      <c r="B110" s="101" t="n">
        <v>180491</v>
      </c>
      <c r="C110" s="101" t="n">
        <v>47160</v>
      </c>
      <c r="D110" s="101" t="n">
        <v>4014</v>
      </c>
      <c r="E110" s="101" t="n">
        <v>130516</v>
      </c>
      <c r="F110" s="101" t="n">
        <v>534189</v>
      </c>
      <c r="G110" s="101" t="n">
        <v>36689</v>
      </c>
      <c r="H110" s="101" t="n">
        <v>142508</v>
      </c>
      <c r="I110" s="101" t="n">
        <v>17762</v>
      </c>
      <c r="J110" s="101" t="n">
        <v>11435</v>
      </c>
      <c r="K110" s="102" t="n">
        <f aca="false">SUM(B110:J110)</f>
        <v>1104764</v>
      </c>
    </row>
    <row r="111" s="93" customFormat="true" ht="14.25" hidden="false" customHeight="true" outlineLevel="0" collapsed="false">
      <c r="A111" s="19" t="s">
        <v>140</v>
      </c>
      <c r="B111" s="91" t="n">
        <f aca="false">SUM(B92:B110)</f>
        <v>2105092</v>
      </c>
      <c r="C111" s="91" t="n">
        <f aca="false">SUM(C92:C110)</f>
        <v>743775</v>
      </c>
      <c r="D111" s="91" t="n">
        <f aca="false">SUM(D92:D110)</f>
        <v>185850</v>
      </c>
      <c r="E111" s="91" t="n">
        <f aca="false">SUM(E92:E110)</f>
        <v>697940</v>
      </c>
      <c r="F111" s="91" t="n">
        <f aca="false">SUM(F92:F110)</f>
        <v>1167284</v>
      </c>
      <c r="G111" s="91" t="n">
        <f aca="false">SUM(G92:G110)</f>
        <v>342049</v>
      </c>
      <c r="H111" s="91" t="n">
        <f aca="false">SUM(H92:H110)</f>
        <v>1979679</v>
      </c>
      <c r="I111" s="91" t="n">
        <f aca="false">SUM(I92:I110)</f>
        <v>346450</v>
      </c>
      <c r="J111" s="91" t="n">
        <f aca="false">SUM(J92:J110)</f>
        <v>168509</v>
      </c>
      <c r="K111" s="92" t="n">
        <f aca="false">SUM(K92:K110)</f>
        <v>7736628</v>
      </c>
    </row>
    <row r="112" s="93" customFormat="true" ht="12.75" hidden="false" customHeight="false" outlineLevel="0" collapsed="false">
      <c r="A112" s="54" t="s">
        <v>46</v>
      </c>
      <c r="B112" s="98"/>
      <c r="C112" s="98"/>
      <c r="D112" s="98"/>
      <c r="E112" s="98"/>
      <c r="F112" s="98"/>
      <c r="G112" s="98"/>
      <c r="H112" s="98"/>
      <c r="I112" s="98"/>
      <c r="J112" s="98"/>
      <c r="K112" s="98"/>
    </row>
    <row r="113" s="93" customFormat="true" ht="12.75" hidden="false" customHeight="true" outlineLevel="0" collapsed="false">
      <c r="A113" s="22" t="s">
        <v>165</v>
      </c>
      <c r="B113" s="22"/>
      <c r="C113" s="22"/>
      <c r="D113" s="22"/>
      <c r="E113" s="22"/>
      <c r="F113" s="22"/>
      <c r="G113" s="22"/>
      <c r="H113" s="22"/>
      <c r="I113" s="22"/>
      <c r="J113" s="22"/>
      <c r="K113" s="22"/>
    </row>
    <row r="114" s="93" customFormat="true" ht="12.75" hidden="false" customHeight="false" outlineLevel="0" collapsed="false">
      <c r="A114" s="77" t="s">
        <v>118</v>
      </c>
      <c r="B114" s="98"/>
      <c r="C114" s="98"/>
      <c r="D114" s="98"/>
      <c r="E114" s="98"/>
      <c r="F114" s="98"/>
      <c r="G114" s="98"/>
      <c r="H114" s="98"/>
      <c r="I114" s="98"/>
      <c r="J114" s="98"/>
      <c r="K114" s="98"/>
    </row>
    <row r="115" s="18" customFormat="true" ht="12.75" hidden="false" customHeight="false" outlineLevel="0" collapsed="false">
      <c r="A115" s="99"/>
      <c r="B115" s="98"/>
      <c r="C115" s="98"/>
      <c r="D115" s="98"/>
      <c r="E115" s="98"/>
      <c r="F115" s="98"/>
      <c r="G115" s="98"/>
      <c r="H115" s="98"/>
      <c r="I115" s="98"/>
      <c r="J115" s="98"/>
      <c r="K115" s="98"/>
    </row>
    <row r="116" s="18" customFormat="true" ht="12.75" hidden="false" customHeight="true" outlineLevel="0" collapsed="false">
      <c r="A116" s="3" t="s">
        <v>166</v>
      </c>
      <c r="B116" s="3"/>
      <c r="C116" s="3"/>
      <c r="D116" s="3"/>
      <c r="E116" s="3"/>
      <c r="F116" s="3"/>
      <c r="G116" s="3"/>
      <c r="H116" s="3"/>
      <c r="I116" s="3"/>
      <c r="J116" s="3"/>
      <c r="K116" s="3"/>
    </row>
    <row r="117" s="67" customFormat="true" ht="21" hidden="false" customHeight="true" outlineLevel="0" collapsed="false">
      <c r="A117" s="84"/>
      <c r="B117" s="79"/>
      <c r="C117" s="79"/>
      <c r="D117" s="79"/>
      <c r="E117" s="79"/>
      <c r="F117" s="79"/>
      <c r="G117" s="79"/>
      <c r="H117" s="79"/>
      <c r="I117" s="79"/>
      <c r="J117" s="79"/>
      <c r="K117" s="79"/>
    </row>
    <row r="118" s="67" customFormat="true" ht="15.75" hidden="false" customHeight="true" outlineLevel="0" collapsed="false">
      <c r="A118" s="24" t="s">
        <v>92</v>
      </c>
      <c r="B118" s="25" t="s">
        <v>49</v>
      </c>
      <c r="C118" s="25" t="s">
        <v>50</v>
      </c>
      <c r="D118" s="25" t="s">
        <v>51</v>
      </c>
      <c r="E118" s="25" t="s">
        <v>52</v>
      </c>
      <c r="F118" s="25" t="s">
        <v>53</v>
      </c>
      <c r="G118" s="25" t="s">
        <v>54</v>
      </c>
      <c r="H118" s="25" t="s">
        <v>55</v>
      </c>
      <c r="I118" s="25" t="s">
        <v>56</v>
      </c>
      <c r="J118" s="25" t="s">
        <v>10</v>
      </c>
      <c r="K118" s="26" t="s">
        <v>57</v>
      </c>
    </row>
    <row r="119" s="67" customFormat="true" ht="14.25" hidden="false" customHeight="true" outlineLevel="0" collapsed="false">
      <c r="A119" s="24"/>
      <c r="B119" s="27" t="s">
        <v>12</v>
      </c>
      <c r="C119" s="27" t="s">
        <v>12</v>
      </c>
      <c r="D119" s="27" t="s">
        <v>12</v>
      </c>
      <c r="E119" s="27" t="s">
        <v>12</v>
      </c>
      <c r="F119" s="27" t="s">
        <v>12</v>
      </c>
      <c r="G119" s="27" t="s">
        <v>12</v>
      </c>
      <c r="H119" s="27" t="s">
        <v>12</v>
      </c>
      <c r="I119" s="27" t="s">
        <v>12</v>
      </c>
      <c r="J119" s="27" t="s">
        <v>12</v>
      </c>
      <c r="K119" s="28" t="s">
        <v>12</v>
      </c>
    </row>
    <row r="120" s="67" customFormat="true" ht="14.25" hidden="false" customHeight="true" outlineLevel="0" collapsed="false">
      <c r="A120" s="12" t="s">
        <v>93</v>
      </c>
      <c r="B120" s="45" t="n">
        <v>0</v>
      </c>
      <c r="C120" s="45" t="n">
        <v>2043</v>
      </c>
      <c r="D120" s="45" t="n">
        <v>0</v>
      </c>
      <c r="E120" s="45" t="n">
        <v>0</v>
      </c>
      <c r="F120" s="45" t="n">
        <v>0</v>
      </c>
      <c r="G120" s="45" t="n">
        <v>0</v>
      </c>
      <c r="H120" s="45" t="n">
        <v>169008</v>
      </c>
      <c r="I120" s="45" t="n">
        <v>0</v>
      </c>
      <c r="J120" s="45" t="n">
        <v>0</v>
      </c>
      <c r="K120" s="46" t="n">
        <f aca="false">SUM(B120:J120)</f>
        <v>171051</v>
      </c>
    </row>
    <row r="121" s="67" customFormat="true" ht="14.25" hidden="false" customHeight="true" outlineLevel="0" collapsed="false">
      <c r="A121" s="12" t="s">
        <v>95</v>
      </c>
      <c r="B121" s="45" t="n">
        <v>0</v>
      </c>
      <c r="C121" s="45" t="n">
        <v>0</v>
      </c>
      <c r="D121" s="45" t="n">
        <v>0</v>
      </c>
      <c r="E121" s="45" t="n">
        <v>0</v>
      </c>
      <c r="F121" s="45" t="n">
        <v>0</v>
      </c>
      <c r="G121" s="45" t="n">
        <v>0</v>
      </c>
      <c r="H121" s="45" t="n">
        <v>694</v>
      </c>
      <c r="I121" s="45" t="n">
        <v>0</v>
      </c>
      <c r="J121" s="45" t="n">
        <v>0</v>
      </c>
      <c r="K121" s="46" t="n">
        <f aca="false">SUM(B121:J121)</f>
        <v>694</v>
      </c>
    </row>
    <row r="122" s="67" customFormat="true" ht="14.25" hidden="false" customHeight="true" outlineLevel="0" collapsed="false">
      <c r="A122" s="12" t="s">
        <v>96</v>
      </c>
      <c r="B122" s="45" t="n">
        <v>0</v>
      </c>
      <c r="C122" s="45" t="n">
        <v>0</v>
      </c>
      <c r="D122" s="45" t="n">
        <v>0</v>
      </c>
      <c r="E122" s="45" t="n">
        <v>0</v>
      </c>
      <c r="F122" s="45" t="n">
        <v>54</v>
      </c>
      <c r="G122" s="45" t="n">
        <v>0</v>
      </c>
      <c r="H122" s="45" t="n">
        <v>34894</v>
      </c>
      <c r="I122" s="45" t="n">
        <v>0</v>
      </c>
      <c r="J122" s="45" t="n">
        <v>0</v>
      </c>
      <c r="K122" s="46" t="n">
        <f aca="false">SUM(B122:J122)</f>
        <v>34948</v>
      </c>
    </row>
    <row r="123" s="67" customFormat="true" ht="14.25" hidden="false" customHeight="true" outlineLevel="0" collapsed="false">
      <c r="A123" s="12" t="s">
        <v>97</v>
      </c>
      <c r="B123" s="45" t="n">
        <v>0</v>
      </c>
      <c r="C123" s="45" t="n">
        <v>0</v>
      </c>
      <c r="D123" s="45" t="n">
        <v>0</v>
      </c>
      <c r="E123" s="45" t="n">
        <v>0</v>
      </c>
      <c r="F123" s="45" t="n">
        <v>0</v>
      </c>
      <c r="G123" s="45" t="n">
        <v>0</v>
      </c>
      <c r="H123" s="45" t="n">
        <v>0</v>
      </c>
      <c r="I123" s="45" t="n">
        <v>0</v>
      </c>
      <c r="J123" s="45" t="n">
        <v>0</v>
      </c>
      <c r="K123" s="46" t="n">
        <f aca="false">SUM(B123:J123)</f>
        <v>0</v>
      </c>
    </row>
    <row r="124" s="67" customFormat="true" ht="14.25" hidden="false" customHeight="true" outlineLevel="0" collapsed="false">
      <c r="A124" s="15" t="s">
        <v>99</v>
      </c>
      <c r="B124" s="45"/>
      <c r="C124" s="45"/>
      <c r="D124" s="45"/>
      <c r="E124" s="45"/>
      <c r="F124" s="45"/>
      <c r="G124" s="45"/>
      <c r="H124" s="45"/>
      <c r="I124" s="45"/>
      <c r="J124" s="45"/>
      <c r="K124" s="46"/>
    </row>
    <row r="125" s="67" customFormat="true" ht="14.25" hidden="false" customHeight="true" outlineLevel="0" collapsed="false">
      <c r="A125" s="12" t="s">
        <v>100</v>
      </c>
      <c r="B125" s="45" t="n">
        <v>0</v>
      </c>
      <c r="C125" s="45" t="n">
        <v>0</v>
      </c>
      <c r="D125" s="45" t="n">
        <v>0</v>
      </c>
      <c r="E125" s="45" t="n">
        <v>0</v>
      </c>
      <c r="F125" s="45" t="n">
        <v>0</v>
      </c>
      <c r="G125" s="45" t="n">
        <v>0</v>
      </c>
      <c r="H125" s="45" t="n">
        <v>0</v>
      </c>
      <c r="I125" s="45" t="n">
        <v>0</v>
      </c>
      <c r="J125" s="45" t="n">
        <v>0</v>
      </c>
      <c r="K125" s="46" t="n">
        <f aca="false">SUM(B125:J125)</f>
        <v>0</v>
      </c>
    </row>
    <row r="126" s="67" customFormat="true" ht="14.25" hidden="false" customHeight="true" outlineLevel="0" collapsed="false">
      <c r="A126" s="12" t="s">
        <v>101</v>
      </c>
      <c r="B126" s="45" t="n">
        <v>0</v>
      </c>
      <c r="C126" s="45" t="n">
        <v>0</v>
      </c>
      <c r="D126" s="45" t="n">
        <v>0</v>
      </c>
      <c r="E126" s="45" t="n">
        <v>0</v>
      </c>
      <c r="F126" s="45" t="n">
        <v>0</v>
      </c>
      <c r="G126" s="45" t="n">
        <v>0</v>
      </c>
      <c r="H126" s="45" t="n">
        <v>0</v>
      </c>
      <c r="I126" s="45" t="n">
        <v>0</v>
      </c>
      <c r="J126" s="45" t="n">
        <v>0</v>
      </c>
      <c r="K126" s="46" t="n">
        <f aca="false">SUM(B126:J126)</f>
        <v>0</v>
      </c>
    </row>
    <row r="127" s="67" customFormat="true" ht="14.25" hidden="false" customHeight="true" outlineLevel="0" collapsed="false">
      <c r="A127" s="12" t="s">
        <v>102</v>
      </c>
      <c r="B127" s="45" t="n">
        <v>0</v>
      </c>
      <c r="C127" s="45" t="n">
        <v>0</v>
      </c>
      <c r="D127" s="45" t="n">
        <v>0</v>
      </c>
      <c r="E127" s="45" t="n">
        <v>0</v>
      </c>
      <c r="F127" s="45" t="n">
        <v>0</v>
      </c>
      <c r="G127" s="45" t="n">
        <v>0</v>
      </c>
      <c r="H127" s="45" t="n">
        <v>0</v>
      </c>
      <c r="I127" s="45" t="n">
        <v>0</v>
      </c>
      <c r="J127" s="45" t="n">
        <v>0</v>
      </c>
      <c r="K127" s="46" t="n">
        <f aca="false">SUM(B127:J127)</f>
        <v>0</v>
      </c>
    </row>
    <row r="128" s="67" customFormat="true" ht="14.25" hidden="false" customHeight="true" outlineLevel="0" collapsed="false">
      <c r="A128" s="12" t="s">
        <v>103</v>
      </c>
      <c r="B128" s="45" t="n">
        <v>0</v>
      </c>
      <c r="C128" s="45" t="n">
        <v>0</v>
      </c>
      <c r="D128" s="45" t="n">
        <v>0</v>
      </c>
      <c r="E128" s="45" t="n">
        <v>0</v>
      </c>
      <c r="F128" s="45" t="n">
        <v>0</v>
      </c>
      <c r="G128" s="45" t="n">
        <v>0</v>
      </c>
      <c r="H128" s="45" t="n">
        <v>25872</v>
      </c>
      <c r="I128" s="45" t="n">
        <v>0</v>
      </c>
      <c r="J128" s="45" t="n">
        <v>0</v>
      </c>
      <c r="K128" s="46" t="n">
        <f aca="false">SUM(B128:J128)</f>
        <v>25872</v>
      </c>
    </row>
    <row r="129" s="67" customFormat="true" ht="14.25" hidden="false" customHeight="true" outlineLevel="0" collapsed="false">
      <c r="A129" s="12" t="s">
        <v>104</v>
      </c>
      <c r="B129" s="45" t="n">
        <v>0</v>
      </c>
      <c r="C129" s="45" t="n">
        <v>973</v>
      </c>
      <c r="D129" s="45" t="n">
        <v>0</v>
      </c>
      <c r="E129" s="45" t="n">
        <v>0</v>
      </c>
      <c r="F129" s="45" t="n">
        <v>0</v>
      </c>
      <c r="G129" s="45" t="n">
        <v>0</v>
      </c>
      <c r="H129" s="45" t="n">
        <v>0</v>
      </c>
      <c r="I129" s="45" t="n">
        <v>0</v>
      </c>
      <c r="J129" s="45" t="n">
        <v>0</v>
      </c>
      <c r="K129" s="46" t="n">
        <f aca="false">SUM(B129:J129)</f>
        <v>973</v>
      </c>
    </row>
    <row r="130" s="67" customFormat="true" ht="14.25" hidden="false" customHeight="true" outlineLevel="0" collapsed="false">
      <c r="A130" s="12" t="s">
        <v>105</v>
      </c>
      <c r="B130" s="45" t="n">
        <v>0</v>
      </c>
      <c r="C130" s="45" t="n">
        <v>0</v>
      </c>
      <c r="D130" s="45" t="n">
        <v>0</v>
      </c>
      <c r="E130" s="45" t="n">
        <v>0</v>
      </c>
      <c r="F130" s="45" t="n">
        <v>0</v>
      </c>
      <c r="G130" s="45" t="n">
        <v>0</v>
      </c>
      <c r="H130" s="45" t="n">
        <v>0</v>
      </c>
      <c r="I130" s="45" t="n">
        <v>0</v>
      </c>
      <c r="J130" s="45" t="n">
        <v>0</v>
      </c>
      <c r="K130" s="46" t="n">
        <f aca="false">SUM(B130:J130)</f>
        <v>0</v>
      </c>
    </row>
    <row r="131" s="67" customFormat="true" ht="14.25" hidden="false" customHeight="true" outlineLevel="0" collapsed="false">
      <c r="A131" s="12" t="s">
        <v>106</v>
      </c>
      <c r="B131" s="45" t="n">
        <v>0</v>
      </c>
      <c r="C131" s="45" t="n">
        <v>0</v>
      </c>
      <c r="D131" s="45" t="n">
        <v>0</v>
      </c>
      <c r="E131" s="45" t="n">
        <v>0</v>
      </c>
      <c r="F131" s="45" t="n">
        <v>0</v>
      </c>
      <c r="G131" s="45" t="n">
        <v>0</v>
      </c>
      <c r="H131" s="45" t="n">
        <v>0</v>
      </c>
      <c r="I131" s="45" t="n">
        <v>0</v>
      </c>
      <c r="J131" s="45" t="n">
        <v>0</v>
      </c>
      <c r="K131" s="46" t="n">
        <f aca="false">SUM(B131:J131)</f>
        <v>0</v>
      </c>
    </row>
    <row r="132" s="67" customFormat="true" ht="14.25" hidden="false" customHeight="true" outlineLevel="0" collapsed="false">
      <c r="A132" s="12" t="s">
        <v>107</v>
      </c>
      <c r="B132" s="45" t="n">
        <v>0</v>
      </c>
      <c r="C132" s="45" t="n">
        <v>0</v>
      </c>
      <c r="D132" s="45" t="n">
        <v>0</v>
      </c>
      <c r="E132" s="45" t="n">
        <v>0</v>
      </c>
      <c r="F132" s="45" t="n">
        <v>0</v>
      </c>
      <c r="G132" s="45" t="n">
        <v>0</v>
      </c>
      <c r="H132" s="45" t="n">
        <v>0</v>
      </c>
      <c r="I132" s="45" t="n">
        <v>0</v>
      </c>
      <c r="J132" s="45" t="n">
        <v>0</v>
      </c>
      <c r="K132" s="46" t="n">
        <f aca="false">SUM(B132:J132)</f>
        <v>0</v>
      </c>
    </row>
    <row r="133" s="67" customFormat="true" ht="14.25" hidden="false" customHeight="true" outlineLevel="0" collapsed="false">
      <c r="A133" s="12" t="s">
        <v>108</v>
      </c>
      <c r="B133" s="45" t="n">
        <v>0</v>
      </c>
      <c r="C133" s="45" t="n">
        <v>25</v>
      </c>
      <c r="D133" s="45" t="n">
        <v>0</v>
      </c>
      <c r="E133" s="45" t="n">
        <v>0</v>
      </c>
      <c r="F133" s="45" t="n">
        <v>0</v>
      </c>
      <c r="G133" s="45" t="n">
        <v>0</v>
      </c>
      <c r="H133" s="45" t="n">
        <v>0</v>
      </c>
      <c r="I133" s="45" t="n">
        <v>0</v>
      </c>
      <c r="J133" s="45" t="n">
        <v>0</v>
      </c>
      <c r="K133" s="46" t="n">
        <f aca="false">SUM(B133:J133)</f>
        <v>25</v>
      </c>
    </row>
    <row r="134" s="67" customFormat="true" ht="14.25" hidden="false" customHeight="true" outlineLevel="0" collapsed="false">
      <c r="A134" s="12" t="s">
        <v>109</v>
      </c>
      <c r="B134" s="45" t="n">
        <v>0</v>
      </c>
      <c r="C134" s="45" t="n">
        <v>0</v>
      </c>
      <c r="D134" s="45" t="n">
        <v>0</v>
      </c>
      <c r="E134" s="45" t="n">
        <v>0</v>
      </c>
      <c r="F134" s="45" t="n">
        <v>0</v>
      </c>
      <c r="G134" s="45" t="n">
        <v>0</v>
      </c>
      <c r="H134" s="45" t="n">
        <v>0</v>
      </c>
      <c r="I134" s="45" t="n">
        <v>0</v>
      </c>
      <c r="J134" s="45" t="n">
        <v>0</v>
      </c>
      <c r="K134" s="46" t="n">
        <f aca="false">SUM(B134:J134)</f>
        <v>0</v>
      </c>
    </row>
    <row r="135" s="67" customFormat="true" ht="14.25" hidden="false" customHeight="true" outlineLevel="0" collapsed="false">
      <c r="A135" s="12" t="s">
        <v>110</v>
      </c>
      <c r="B135" s="45"/>
      <c r="C135" s="45"/>
      <c r="D135" s="45"/>
      <c r="E135" s="45"/>
      <c r="F135" s="45"/>
      <c r="G135" s="45"/>
      <c r="H135" s="45"/>
      <c r="I135" s="45"/>
      <c r="J135" s="45"/>
      <c r="K135" s="46" t="n">
        <f aca="false">SUM(B135:J135)</f>
        <v>0</v>
      </c>
    </row>
    <row r="136" s="67" customFormat="true" ht="14.25" hidden="false" customHeight="true" outlineLevel="0" collapsed="false">
      <c r="A136" s="12" t="s">
        <v>111</v>
      </c>
      <c r="B136" s="45" t="n">
        <v>0</v>
      </c>
      <c r="C136" s="45" t="n">
        <v>0</v>
      </c>
      <c r="D136" s="45" t="n">
        <v>0</v>
      </c>
      <c r="E136" s="45" t="n">
        <v>0</v>
      </c>
      <c r="F136" s="45" t="n">
        <v>0</v>
      </c>
      <c r="G136" s="45" t="n">
        <v>0</v>
      </c>
      <c r="H136" s="45" t="n">
        <v>0</v>
      </c>
      <c r="I136" s="45" t="n">
        <v>0</v>
      </c>
      <c r="J136" s="45" t="n">
        <v>0</v>
      </c>
      <c r="K136" s="46" t="n">
        <f aca="false">SUM(B136:J136)</f>
        <v>0</v>
      </c>
    </row>
    <row r="137" s="67" customFormat="true" ht="14.25" hidden="false" customHeight="true" outlineLevel="0" collapsed="false">
      <c r="A137" s="12" t="s">
        <v>112</v>
      </c>
      <c r="B137" s="45" t="n">
        <v>0</v>
      </c>
      <c r="C137" s="45" t="n">
        <v>0</v>
      </c>
      <c r="D137" s="45" t="n">
        <v>0</v>
      </c>
      <c r="E137" s="45" t="n">
        <v>0</v>
      </c>
      <c r="F137" s="45" t="n">
        <v>0</v>
      </c>
      <c r="G137" s="45" t="n">
        <v>0</v>
      </c>
      <c r="H137" s="45" t="n">
        <v>0</v>
      </c>
      <c r="I137" s="45" t="n">
        <v>0</v>
      </c>
      <c r="J137" s="45" t="n">
        <v>0</v>
      </c>
      <c r="K137" s="46" t="n">
        <f aca="false">SUM(B137:J137)</f>
        <v>0</v>
      </c>
    </row>
    <row r="138" s="67" customFormat="true" ht="14.25" hidden="false" customHeight="true" outlineLevel="0" collapsed="false">
      <c r="A138" s="12" t="s">
        <v>113</v>
      </c>
      <c r="B138" s="45" t="n">
        <v>0</v>
      </c>
      <c r="C138" s="45" t="n">
        <v>0</v>
      </c>
      <c r="D138" s="45" t="n">
        <v>0</v>
      </c>
      <c r="E138" s="45" t="n">
        <v>0</v>
      </c>
      <c r="F138" s="45" t="n">
        <v>0</v>
      </c>
      <c r="G138" s="45" t="n">
        <v>0</v>
      </c>
      <c r="H138" s="45" t="n">
        <v>0</v>
      </c>
      <c r="I138" s="45" t="n">
        <v>0</v>
      </c>
      <c r="J138" s="45" t="n">
        <v>0</v>
      </c>
      <c r="K138" s="46" t="n">
        <f aca="false">SUM(B138:J138)</f>
        <v>0</v>
      </c>
    </row>
    <row r="139" s="67" customFormat="true" ht="14.25" hidden="false" customHeight="true" outlineLevel="0" collapsed="false">
      <c r="A139" s="12" t="s">
        <v>114</v>
      </c>
      <c r="B139" s="45" t="n">
        <v>0</v>
      </c>
      <c r="C139" s="45" t="n">
        <v>0</v>
      </c>
      <c r="D139" s="45" t="n">
        <v>0</v>
      </c>
      <c r="E139" s="45" t="n">
        <v>0</v>
      </c>
      <c r="F139" s="45" t="n">
        <v>0</v>
      </c>
      <c r="G139" s="45" t="n">
        <v>0</v>
      </c>
      <c r="H139" s="45" t="n">
        <v>0</v>
      </c>
      <c r="I139" s="45" t="n">
        <v>0</v>
      </c>
      <c r="J139" s="45" t="n">
        <v>0</v>
      </c>
      <c r="K139" s="46" t="n">
        <f aca="false">SUM(B139:J139)</f>
        <v>0</v>
      </c>
    </row>
    <row r="140" s="67" customFormat="true" ht="14.25" hidden="false" customHeight="true" outlineLevel="0" collapsed="false">
      <c r="A140" s="12" t="s">
        <v>115</v>
      </c>
      <c r="B140" s="45" t="n">
        <v>0</v>
      </c>
      <c r="C140" s="45" t="n">
        <v>3050</v>
      </c>
      <c r="D140" s="45" t="n">
        <v>0</v>
      </c>
      <c r="E140" s="45" t="n">
        <v>0</v>
      </c>
      <c r="F140" s="45" t="n">
        <v>178</v>
      </c>
      <c r="G140" s="45" t="n">
        <v>0</v>
      </c>
      <c r="H140" s="45" t="n">
        <v>189213</v>
      </c>
      <c r="I140" s="45" t="n">
        <v>0</v>
      </c>
      <c r="J140" s="45" t="n">
        <v>0</v>
      </c>
      <c r="K140" s="46" t="n">
        <f aca="false">SUM(B140:J140)</f>
        <v>192441</v>
      </c>
    </row>
    <row r="141" s="93" customFormat="true" ht="14.25" hidden="false" customHeight="true" outlineLevel="0" collapsed="false">
      <c r="A141" s="12" t="s">
        <v>116</v>
      </c>
      <c r="B141" s="45" t="n">
        <v>0</v>
      </c>
      <c r="C141" s="45" t="n">
        <v>0</v>
      </c>
      <c r="D141" s="45" t="n">
        <v>0</v>
      </c>
      <c r="E141" s="45" t="n">
        <v>0</v>
      </c>
      <c r="F141" s="45" t="n">
        <v>0</v>
      </c>
      <c r="G141" s="45" t="n">
        <v>0</v>
      </c>
      <c r="H141" s="45" t="n">
        <v>2383</v>
      </c>
      <c r="I141" s="45" t="n">
        <v>0</v>
      </c>
      <c r="J141" s="45" t="n">
        <v>0</v>
      </c>
      <c r="K141" s="46" t="n">
        <f aca="false">SUM(B141:J141)</f>
        <v>2383</v>
      </c>
    </row>
    <row r="142" s="100" customFormat="true" ht="13.5" hidden="false" customHeight="false" outlineLevel="0" collapsed="false">
      <c r="A142" s="19" t="s">
        <v>117</v>
      </c>
      <c r="B142" s="52" t="n">
        <v>0</v>
      </c>
      <c r="C142" s="52" t="n">
        <v>6091</v>
      </c>
      <c r="D142" s="52" t="n">
        <v>0</v>
      </c>
      <c r="E142" s="52" t="n">
        <v>0</v>
      </c>
      <c r="F142" s="52" t="n">
        <v>232</v>
      </c>
      <c r="G142" s="52" t="n">
        <v>0</v>
      </c>
      <c r="H142" s="52" t="n">
        <v>422064</v>
      </c>
      <c r="I142" s="52" t="n">
        <v>0</v>
      </c>
      <c r="J142" s="52" t="n">
        <v>0</v>
      </c>
      <c r="K142" s="53" t="n">
        <f aca="false">SUM(B142:J142)</f>
        <v>428387</v>
      </c>
    </row>
    <row r="143" s="100" customFormat="true" ht="12.75" hidden="false" customHeight="false" outlineLevel="0" collapsed="false">
      <c r="A143" s="54" t="s">
        <v>46</v>
      </c>
      <c r="B143" s="98"/>
      <c r="C143" s="98"/>
      <c r="D143" s="98"/>
      <c r="E143" s="98"/>
      <c r="F143" s="98"/>
      <c r="G143" s="98"/>
      <c r="H143" s="98"/>
      <c r="I143" s="98"/>
      <c r="J143" s="98"/>
      <c r="K143" s="98"/>
    </row>
    <row r="144" s="100" customFormat="true" ht="12.75" hidden="false" customHeight="false" outlineLevel="0" collapsed="false">
      <c r="A144" s="77" t="s">
        <v>118</v>
      </c>
      <c r="B144" s="98"/>
      <c r="C144" s="98"/>
      <c r="D144" s="98"/>
      <c r="E144" s="98"/>
      <c r="F144" s="98"/>
      <c r="G144" s="98"/>
      <c r="H144" s="98"/>
      <c r="I144" s="98"/>
      <c r="J144" s="98"/>
      <c r="K144" s="98"/>
    </row>
    <row r="145" s="100" customFormat="true" ht="12.75" hidden="false" customHeight="true" outlineLevel="0" collapsed="false">
      <c r="A145" s="99"/>
      <c r="B145" s="98"/>
      <c r="C145" s="98"/>
      <c r="D145" s="98"/>
      <c r="E145" s="98"/>
      <c r="F145" s="98"/>
      <c r="G145" s="98"/>
      <c r="H145" s="98"/>
      <c r="I145" s="98"/>
      <c r="J145" s="98"/>
      <c r="K145" s="98"/>
    </row>
    <row r="146" s="100" customFormat="true" ht="15.75" hidden="false" customHeight="true" outlineLevel="0" collapsed="false">
      <c r="A146" s="3" t="s">
        <v>166</v>
      </c>
      <c r="B146" s="3"/>
      <c r="C146" s="3"/>
      <c r="D146" s="3"/>
      <c r="E146" s="3"/>
      <c r="F146" s="3"/>
      <c r="G146" s="3"/>
      <c r="H146" s="3"/>
      <c r="I146" s="3"/>
      <c r="J146" s="3"/>
      <c r="K146" s="3"/>
    </row>
    <row r="147" s="67" customFormat="true" ht="21" hidden="false" customHeight="true" outlineLevel="0" collapsed="false">
      <c r="A147" s="84"/>
      <c r="B147" s="79"/>
      <c r="C147" s="79"/>
      <c r="D147" s="79"/>
      <c r="E147" s="79"/>
      <c r="F147" s="79"/>
      <c r="G147" s="79"/>
      <c r="H147" s="79"/>
      <c r="I147" s="79"/>
      <c r="J147" s="79"/>
      <c r="K147" s="79"/>
    </row>
    <row r="148" s="67" customFormat="true" ht="17.25" hidden="false" customHeight="true" outlineLevel="0" collapsed="false">
      <c r="A148" s="24" t="s">
        <v>120</v>
      </c>
      <c r="B148" s="25" t="s">
        <v>49</v>
      </c>
      <c r="C148" s="25" t="s">
        <v>50</v>
      </c>
      <c r="D148" s="25" t="s">
        <v>51</v>
      </c>
      <c r="E148" s="25" t="s">
        <v>52</v>
      </c>
      <c r="F148" s="25" t="s">
        <v>53</v>
      </c>
      <c r="G148" s="25" t="s">
        <v>54</v>
      </c>
      <c r="H148" s="25" t="s">
        <v>55</v>
      </c>
      <c r="I148" s="25" t="s">
        <v>56</v>
      </c>
      <c r="J148" s="25" t="s">
        <v>10</v>
      </c>
      <c r="K148" s="26" t="s">
        <v>57</v>
      </c>
    </row>
    <row r="149" s="67" customFormat="true" ht="15" hidden="false" customHeight="true" outlineLevel="0" collapsed="false">
      <c r="A149" s="24"/>
      <c r="B149" s="27" t="s">
        <v>12</v>
      </c>
      <c r="C149" s="27" t="s">
        <v>12</v>
      </c>
      <c r="D149" s="27" t="s">
        <v>12</v>
      </c>
      <c r="E149" s="27" t="s">
        <v>12</v>
      </c>
      <c r="F149" s="27" t="s">
        <v>12</v>
      </c>
      <c r="G149" s="27" t="s">
        <v>12</v>
      </c>
      <c r="H149" s="27" t="s">
        <v>12</v>
      </c>
      <c r="I149" s="27" t="s">
        <v>12</v>
      </c>
      <c r="J149" s="27" t="s">
        <v>12</v>
      </c>
      <c r="K149" s="28" t="s">
        <v>12</v>
      </c>
    </row>
    <row r="150" s="67" customFormat="true" ht="14.25" hidden="false" customHeight="true" outlineLevel="0" collapsed="false">
      <c r="A150" s="50" t="s">
        <v>161</v>
      </c>
      <c r="B150" s="94"/>
      <c r="C150" s="94"/>
      <c r="D150" s="94"/>
      <c r="E150" s="94"/>
      <c r="F150" s="94"/>
      <c r="G150" s="94"/>
      <c r="H150" s="94"/>
      <c r="I150" s="94"/>
      <c r="J150" s="94"/>
      <c r="K150" s="95"/>
    </row>
    <row r="151" s="67" customFormat="true" ht="14.25" hidden="false" customHeight="true" outlineLevel="0" collapsed="false">
      <c r="A151" s="71" t="s">
        <v>21</v>
      </c>
      <c r="B151" s="45" t="n">
        <v>0</v>
      </c>
      <c r="C151" s="45" t="n">
        <v>189</v>
      </c>
      <c r="D151" s="45" t="n">
        <v>0</v>
      </c>
      <c r="E151" s="45" t="n">
        <v>0</v>
      </c>
      <c r="F151" s="45" t="n">
        <v>0</v>
      </c>
      <c r="G151" s="45" t="n">
        <v>0</v>
      </c>
      <c r="H151" s="45" t="n">
        <v>0</v>
      </c>
      <c r="I151" s="45" t="n">
        <v>0</v>
      </c>
      <c r="J151" s="45" t="n">
        <v>0</v>
      </c>
      <c r="K151" s="46" t="n">
        <f aca="false">SUM(B151:J151)</f>
        <v>189</v>
      </c>
    </row>
    <row r="152" s="67" customFormat="true" ht="14.25" hidden="false" customHeight="true" outlineLevel="0" collapsed="false">
      <c r="A152" s="71" t="s">
        <v>22</v>
      </c>
      <c r="B152" s="45" t="n">
        <v>0</v>
      </c>
      <c r="C152" s="45" t="n">
        <v>0</v>
      </c>
      <c r="D152" s="45" t="n">
        <v>0</v>
      </c>
      <c r="E152" s="45" t="n">
        <v>0</v>
      </c>
      <c r="F152" s="45" t="n">
        <v>0</v>
      </c>
      <c r="G152" s="45" t="n">
        <v>0</v>
      </c>
      <c r="H152" s="45" t="n">
        <v>804</v>
      </c>
      <c r="I152" s="45" t="n">
        <v>0</v>
      </c>
      <c r="J152" s="45" t="n">
        <v>0</v>
      </c>
      <c r="K152" s="46" t="n">
        <f aca="false">SUM(B152:J152)</f>
        <v>804</v>
      </c>
    </row>
    <row r="153" s="67" customFormat="true" ht="14.25" hidden="false" customHeight="true" outlineLevel="0" collapsed="false">
      <c r="A153" s="71" t="s">
        <v>136</v>
      </c>
      <c r="B153" s="45" t="n">
        <v>0</v>
      </c>
      <c r="C153" s="45" t="n">
        <v>0</v>
      </c>
      <c r="D153" s="45" t="n">
        <v>0</v>
      </c>
      <c r="E153" s="45" t="n">
        <v>0</v>
      </c>
      <c r="F153" s="45" t="n">
        <v>0</v>
      </c>
      <c r="G153" s="45" t="n">
        <v>0</v>
      </c>
      <c r="H153" s="45" t="n">
        <v>0</v>
      </c>
      <c r="I153" s="45" t="n">
        <v>0</v>
      </c>
      <c r="J153" s="45" t="n">
        <v>0</v>
      </c>
      <c r="K153" s="46" t="n">
        <f aca="false">SUM(B153:J153)</f>
        <v>0</v>
      </c>
    </row>
    <row r="154" s="67" customFormat="true" ht="14.25" hidden="false" customHeight="true" outlineLevel="0" collapsed="false">
      <c r="A154" s="71" t="s">
        <v>67</v>
      </c>
      <c r="B154" s="45" t="n">
        <v>0</v>
      </c>
      <c r="C154" s="45" t="n">
        <v>0</v>
      </c>
      <c r="D154" s="45" t="n">
        <v>0</v>
      </c>
      <c r="E154" s="45" t="n">
        <v>0</v>
      </c>
      <c r="F154" s="45" t="n">
        <v>0</v>
      </c>
      <c r="G154" s="45" t="n">
        <v>0</v>
      </c>
      <c r="H154" s="45" t="n">
        <v>0</v>
      </c>
      <c r="I154" s="45" t="n">
        <v>0</v>
      </c>
      <c r="J154" s="45" t="n">
        <v>0</v>
      </c>
      <c r="K154" s="46" t="n">
        <f aca="false">SUM(B154:J154)</f>
        <v>0</v>
      </c>
    </row>
    <row r="155" s="67" customFormat="true" ht="14.25" hidden="false" customHeight="true" outlineLevel="0" collapsed="false">
      <c r="A155" s="15" t="s">
        <v>162</v>
      </c>
      <c r="B155" s="45"/>
      <c r="C155" s="45"/>
      <c r="D155" s="45"/>
      <c r="E155" s="45"/>
      <c r="F155" s="45"/>
      <c r="G155" s="45"/>
      <c r="H155" s="45"/>
      <c r="I155" s="45"/>
      <c r="J155" s="45"/>
      <c r="K155" s="46"/>
    </row>
    <row r="156" s="67" customFormat="true" ht="14.25" hidden="false" customHeight="true" outlineLevel="0" collapsed="false">
      <c r="A156" s="71" t="s">
        <v>21</v>
      </c>
      <c r="B156" s="96" t="s">
        <v>163</v>
      </c>
      <c r="C156" s="96" t="s">
        <v>163</v>
      </c>
      <c r="D156" s="96" t="s">
        <v>163</v>
      </c>
      <c r="E156" s="96" t="s">
        <v>163</v>
      </c>
      <c r="F156" s="96" t="s">
        <v>163</v>
      </c>
      <c r="G156" s="96" t="s">
        <v>163</v>
      </c>
      <c r="H156" s="96" t="s">
        <v>163</v>
      </c>
      <c r="I156" s="96" t="s">
        <v>163</v>
      </c>
      <c r="J156" s="96" t="s">
        <v>163</v>
      </c>
      <c r="K156" s="97" t="s">
        <v>163</v>
      </c>
    </row>
    <row r="157" s="67" customFormat="true" ht="14.25" hidden="false" customHeight="true" outlineLevel="0" collapsed="false">
      <c r="A157" s="71" t="s">
        <v>22</v>
      </c>
      <c r="B157" s="96" t="s">
        <v>163</v>
      </c>
      <c r="C157" s="96" t="s">
        <v>163</v>
      </c>
      <c r="D157" s="96" t="s">
        <v>163</v>
      </c>
      <c r="E157" s="96" t="s">
        <v>163</v>
      </c>
      <c r="F157" s="96" t="s">
        <v>163</v>
      </c>
      <c r="G157" s="96" t="s">
        <v>163</v>
      </c>
      <c r="H157" s="96" t="s">
        <v>163</v>
      </c>
      <c r="I157" s="96" t="s">
        <v>163</v>
      </c>
      <c r="J157" s="96" t="s">
        <v>163</v>
      </c>
      <c r="K157" s="97" t="s">
        <v>163</v>
      </c>
    </row>
    <row r="158" s="67" customFormat="true" ht="14.25" hidden="false" customHeight="true" outlineLevel="0" collapsed="false">
      <c r="A158" s="71" t="s">
        <v>136</v>
      </c>
      <c r="B158" s="96" t="s">
        <v>163</v>
      </c>
      <c r="C158" s="96" t="s">
        <v>163</v>
      </c>
      <c r="D158" s="96" t="s">
        <v>163</v>
      </c>
      <c r="E158" s="96" t="s">
        <v>163</v>
      </c>
      <c r="F158" s="96" t="s">
        <v>163</v>
      </c>
      <c r="G158" s="96" t="s">
        <v>163</v>
      </c>
      <c r="H158" s="96" t="s">
        <v>163</v>
      </c>
      <c r="I158" s="96" t="s">
        <v>163</v>
      </c>
      <c r="J158" s="96" t="s">
        <v>163</v>
      </c>
      <c r="K158" s="97" t="s">
        <v>163</v>
      </c>
    </row>
    <row r="159" s="67" customFormat="true" ht="14.25" hidden="false" customHeight="true" outlineLevel="0" collapsed="false">
      <c r="A159" s="71" t="s">
        <v>67</v>
      </c>
      <c r="B159" s="96" t="s">
        <v>163</v>
      </c>
      <c r="C159" s="96" t="s">
        <v>163</v>
      </c>
      <c r="D159" s="96" t="s">
        <v>163</v>
      </c>
      <c r="E159" s="96" t="s">
        <v>163</v>
      </c>
      <c r="F159" s="96" t="s">
        <v>163</v>
      </c>
      <c r="G159" s="96" t="s">
        <v>163</v>
      </c>
      <c r="H159" s="96" t="s">
        <v>163</v>
      </c>
      <c r="I159" s="96" t="s">
        <v>163</v>
      </c>
      <c r="J159" s="96" t="s">
        <v>163</v>
      </c>
      <c r="K159" s="97" t="s">
        <v>163</v>
      </c>
    </row>
    <row r="160" s="67" customFormat="true" ht="14.25" hidden="false" customHeight="true" outlineLevel="0" collapsed="false">
      <c r="A160" s="12" t="s">
        <v>133</v>
      </c>
      <c r="B160" s="45" t="n">
        <v>0</v>
      </c>
      <c r="C160" s="45" t="n">
        <v>0</v>
      </c>
      <c r="D160" s="45" t="n">
        <v>0</v>
      </c>
      <c r="E160" s="45" t="n">
        <v>0</v>
      </c>
      <c r="F160" s="45" t="n">
        <v>0</v>
      </c>
      <c r="G160" s="45" t="n">
        <v>0</v>
      </c>
      <c r="H160" s="45" t="n">
        <v>0</v>
      </c>
      <c r="I160" s="45" t="n">
        <v>0</v>
      </c>
      <c r="J160" s="45" t="n">
        <v>0</v>
      </c>
      <c r="K160" s="46" t="n">
        <f aca="false">SUM(B160:J160)</f>
        <v>0</v>
      </c>
    </row>
    <row r="161" s="67" customFormat="true" ht="14.25" hidden="false" customHeight="true" outlineLevel="0" collapsed="false">
      <c r="A161" s="15" t="s">
        <v>128</v>
      </c>
      <c r="B161" s="45"/>
      <c r="C161" s="45"/>
      <c r="D161" s="45"/>
      <c r="E161" s="45"/>
      <c r="F161" s="45"/>
      <c r="G161" s="45"/>
      <c r="H161" s="45"/>
      <c r="I161" s="45"/>
      <c r="J161" s="45"/>
      <c r="K161" s="46"/>
    </row>
    <row r="162" s="67" customFormat="true" ht="14.25" hidden="false" customHeight="true" outlineLevel="0" collapsed="false">
      <c r="A162" s="12" t="s">
        <v>129</v>
      </c>
      <c r="B162" s="45" t="n">
        <v>0</v>
      </c>
      <c r="C162" s="45" t="n">
        <v>0</v>
      </c>
      <c r="D162" s="45" t="n">
        <v>0</v>
      </c>
      <c r="E162" s="45" t="n">
        <v>0</v>
      </c>
      <c r="F162" s="45" t="n">
        <v>0</v>
      </c>
      <c r="G162" s="45" t="n">
        <v>0</v>
      </c>
      <c r="H162" s="45" t="n">
        <v>0</v>
      </c>
      <c r="I162" s="45" t="n">
        <v>0</v>
      </c>
      <c r="J162" s="45" t="n">
        <v>0</v>
      </c>
      <c r="K162" s="46" t="n">
        <f aca="false">SUM(B162:J162)</f>
        <v>0</v>
      </c>
    </row>
    <row r="163" s="67" customFormat="true" ht="14.25" hidden="false" customHeight="true" outlineLevel="0" collapsed="false">
      <c r="A163" s="12" t="s">
        <v>130</v>
      </c>
      <c r="B163" s="45" t="n">
        <v>0</v>
      </c>
      <c r="C163" s="45" t="n">
        <v>0</v>
      </c>
      <c r="D163" s="45" t="n">
        <v>0</v>
      </c>
      <c r="E163" s="45" t="n">
        <v>0</v>
      </c>
      <c r="F163" s="45" t="n">
        <v>0</v>
      </c>
      <c r="G163" s="45" t="n">
        <v>0</v>
      </c>
      <c r="H163" s="45" t="n">
        <v>4006</v>
      </c>
      <c r="I163" s="45" t="n">
        <v>0</v>
      </c>
      <c r="J163" s="45" t="n">
        <v>0</v>
      </c>
      <c r="K163" s="46" t="n">
        <f aca="false">SUM(B163:J163)</f>
        <v>4006</v>
      </c>
    </row>
    <row r="164" s="67" customFormat="true" ht="14.25" hidden="false" customHeight="true" outlineLevel="0" collapsed="false">
      <c r="A164" s="15" t="s">
        <v>126</v>
      </c>
      <c r="B164" s="45"/>
      <c r="C164" s="45"/>
      <c r="D164" s="45"/>
      <c r="E164" s="45"/>
      <c r="F164" s="45"/>
      <c r="G164" s="45"/>
      <c r="H164" s="45"/>
      <c r="I164" s="45"/>
      <c r="J164" s="45"/>
      <c r="K164" s="46"/>
    </row>
    <row r="165" s="67" customFormat="true" ht="14.25" hidden="false" customHeight="true" outlineLevel="0" collapsed="false">
      <c r="A165" s="12" t="s">
        <v>127</v>
      </c>
      <c r="B165" s="45" t="n">
        <v>0</v>
      </c>
      <c r="C165" s="45" t="n">
        <v>0</v>
      </c>
      <c r="D165" s="45" t="n">
        <v>0</v>
      </c>
      <c r="E165" s="45" t="n">
        <v>0</v>
      </c>
      <c r="F165" s="45" t="n">
        <v>0</v>
      </c>
      <c r="G165" s="45" t="n">
        <v>0</v>
      </c>
      <c r="H165" s="45" t="n">
        <v>0</v>
      </c>
      <c r="I165" s="45" t="n">
        <v>0</v>
      </c>
      <c r="J165" s="45" t="n">
        <v>0</v>
      </c>
      <c r="K165" s="46" t="n">
        <f aca="false">SUM(B165:J165)</f>
        <v>0</v>
      </c>
    </row>
    <row r="166" s="67" customFormat="true" ht="14.25" hidden="false" customHeight="true" outlineLevel="0" collapsed="false">
      <c r="A166" s="12" t="s">
        <v>134</v>
      </c>
      <c r="B166" s="45" t="n">
        <v>0</v>
      </c>
      <c r="C166" s="45" t="n">
        <v>0</v>
      </c>
      <c r="D166" s="45" t="n">
        <v>0</v>
      </c>
      <c r="E166" s="45" t="n">
        <v>0</v>
      </c>
      <c r="F166" s="45" t="n">
        <v>0</v>
      </c>
      <c r="G166" s="45" t="n">
        <v>0</v>
      </c>
      <c r="H166" s="45" t="n">
        <v>0</v>
      </c>
      <c r="I166" s="45" t="n">
        <v>0</v>
      </c>
      <c r="J166" s="45" t="n">
        <v>0</v>
      </c>
      <c r="K166" s="46" t="n">
        <f aca="false">SUM(B166:J166)</f>
        <v>0</v>
      </c>
    </row>
    <row r="167" s="67" customFormat="true" ht="14.25" hidden="false" customHeight="true" outlineLevel="0" collapsed="false">
      <c r="A167" s="12" t="s">
        <v>138</v>
      </c>
      <c r="B167" s="45" t="n">
        <v>0</v>
      </c>
      <c r="C167" s="45" t="n">
        <v>3399</v>
      </c>
      <c r="D167" s="45" t="n">
        <v>0</v>
      </c>
      <c r="E167" s="45" t="n">
        <v>0</v>
      </c>
      <c r="F167" s="45" t="n">
        <v>146</v>
      </c>
      <c r="G167" s="45" t="n">
        <v>0</v>
      </c>
      <c r="H167" s="45" t="n">
        <v>346783</v>
      </c>
      <c r="I167" s="45" t="n">
        <v>0</v>
      </c>
      <c r="J167" s="45" t="n">
        <v>0</v>
      </c>
      <c r="K167" s="46" t="n">
        <f aca="false">SUM(B167:J167)</f>
        <v>350328</v>
      </c>
    </row>
    <row r="168" s="93" customFormat="true" ht="14.25" hidden="false" customHeight="true" outlineLevel="0" collapsed="false">
      <c r="A168" s="12" t="s">
        <v>139</v>
      </c>
      <c r="B168" s="45" t="n">
        <v>0</v>
      </c>
      <c r="C168" s="45" t="n">
        <v>2503</v>
      </c>
      <c r="D168" s="45" t="n">
        <v>0</v>
      </c>
      <c r="E168" s="45" t="n">
        <v>0</v>
      </c>
      <c r="F168" s="45" t="n">
        <v>86</v>
      </c>
      <c r="G168" s="45" t="n">
        <v>0</v>
      </c>
      <c r="H168" s="45" t="n">
        <v>70471</v>
      </c>
      <c r="I168" s="45" t="n">
        <v>0</v>
      </c>
      <c r="J168" s="45" t="n">
        <v>0</v>
      </c>
      <c r="K168" s="46" t="n">
        <f aca="false">SUM(B168:J168)</f>
        <v>73060</v>
      </c>
    </row>
    <row r="169" s="67" customFormat="true" ht="13.5" hidden="false" customHeight="false" outlineLevel="0" collapsed="false">
      <c r="A169" s="19" t="s">
        <v>140</v>
      </c>
      <c r="B169" s="52" t="n">
        <v>0</v>
      </c>
      <c r="C169" s="52" t="n">
        <v>6091</v>
      </c>
      <c r="D169" s="52" t="n">
        <v>0</v>
      </c>
      <c r="E169" s="52" t="n">
        <v>0</v>
      </c>
      <c r="F169" s="52" t="n">
        <v>232</v>
      </c>
      <c r="G169" s="52" t="n">
        <v>0</v>
      </c>
      <c r="H169" s="52" t="n">
        <v>422064</v>
      </c>
      <c r="I169" s="52" t="n">
        <v>0</v>
      </c>
      <c r="J169" s="52" t="n">
        <v>0</v>
      </c>
      <c r="K169" s="53" t="n">
        <f aca="false">SUM(B169:J169)</f>
        <v>428387</v>
      </c>
    </row>
    <row r="170" s="67" customFormat="true" ht="12.75" hidden="false" customHeight="false" outlineLevel="0" collapsed="false">
      <c r="A170" s="54" t="s">
        <v>46</v>
      </c>
      <c r="B170" s="55"/>
      <c r="C170" s="55"/>
      <c r="D170" s="55"/>
      <c r="E170" s="55"/>
      <c r="F170" s="55"/>
      <c r="G170" s="55"/>
      <c r="H170" s="55"/>
      <c r="I170" s="55"/>
      <c r="J170" s="55"/>
      <c r="K170" s="55"/>
    </row>
    <row r="171" s="67" customFormat="true" ht="12.75" hidden="false" customHeight="false" outlineLevel="0" collapsed="false">
      <c r="A171" s="77" t="s">
        <v>118</v>
      </c>
      <c r="B171" s="55"/>
      <c r="C171" s="55"/>
      <c r="D171" s="55"/>
      <c r="E171" s="55"/>
      <c r="F171" s="55"/>
      <c r="G171" s="55"/>
      <c r="H171" s="55"/>
      <c r="I171" s="55"/>
      <c r="J171" s="55"/>
      <c r="K171" s="55"/>
    </row>
    <row r="172" s="67" customFormat="true" ht="12.75" hidden="false" customHeight="true" outlineLevel="0" collapsed="false">
      <c r="A172" s="58"/>
      <c r="B172" s="55"/>
      <c r="C172" s="55"/>
      <c r="D172" s="55"/>
      <c r="E172" s="55"/>
      <c r="F172" s="55"/>
      <c r="G172" s="55"/>
      <c r="H172" s="55"/>
      <c r="I172" s="55"/>
      <c r="J172" s="55"/>
      <c r="K172" s="55"/>
    </row>
    <row r="173" s="67" customFormat="true" ht="12.75" hidden="false" customHeight="true" outlineLevel="0" collapsed="false">
      <c r="A173" s="3" t="s">
        <v>167</v>
      </c>
      <c r="B173" s="3"/>
      <c r="C173" s="3"/>
      <c r="D173" s="3"/>
      <c r="E173" s="3"/>
      <c r="F173" s="3"/>
      <c r="G173" s="3"/>
      <c r="H173" s="3"/>
      <c r="I173" s="3"/>
      <c r="J173" s="3"/>
      <c r="K173" s="3"/>
    </row>
    <row r="174" s="67" customFormat="true" ht="21" hidden="false" customHeight="true" outlineLevel="0" collapsed="false">
      <c r="A174" s="59"/>
      <c r="B174" s="55"/>
      <c r="C174" s="55"/>
      <c r="D174" s="55"/>
      <c r="E174" s="55"/>
      <c r="F174" s="55"/>
      <c r="G174" s="55"/>
      <c r="H174" s="55"/>
      <c r="I174" s="55"/>
      <c r="J174" s="55"/>
      <c r="K174" s="55"/>
    </row>
    <row r="175" s="67" customFormat="true" ht="15" hidden="false" customHeight="true" outlineLevel="0" collapsed="false">
      <c r="A175" s="24" t="s">
        <v>92</v>
      </c>
      <c r="B175" s="25" t="s">
        <v>49</v>
      </c>
      <c r="C175" s="25" t="s">
        <v>50</v>
      </c>
      <c r="D175" s="25" t="s">
        <v>51</v>
      </c>
      <c r="E175" s="25" t="s">
        <v>52</v>
      </c>
      <c r="F175" s="25" t="s">
        <v>53</v>
      </c>
      <c r="G175" s="25" t="s">
        <v>54</v>
      </c>
      <c r="H175" s="25" t="s">
        <v>55</v>
      </c>
      <c r="I175" s="25" t="s">
        <v>56</v>
      </c>
      <c r="J175" s="25" t="s">
        <v>10</v>
      </c>
      <c r="K175" s="26" t="s">
        <v>57</v>
      </c>
    </row>
    <row r="176" s="67" customFormat="true" ht="15" hidden="false" customHeight="true" outlineLevel="0" collapsed="false">
      <c r="A176" s="24"/>
      <c r="B176" s="27" t="s">
        <v>12</v>
      </c>
      <c r="C176" s="27" t="s">
        <v>12</v>
      </c>
      <c r="D176" s="27" t="s">
        <v>12</v>
      </c>
      <c r="E176" s="27" t="s">
        <v>12</v>
      </c>
      <c r="F176" s="27" t="s">
        <v>12</v>
      </c>
      <c r="G176" s="27" t="s">
        <v>12</v>
      </c>
      <c r="H176" s="27" t="s">
        <v>12</v>
      </c>
      <c r="I176" s="27" t="s">
        <v>12</v>
      </c>
      <c r="J176" s="27" t="s">
        <v>12</v>
      </c>
      <c r="K176" s="28" t="s">
        <v>12</v>
      </c>
    </row>
    <row r="177" s="67" customFormat="true" ht="14.25" hidden="false" customHeight="true" outlineLevel="0" collapsed="false">
      <c r="A177" s="12" t="s">
        <v>93</v>
      </c>
      <c r="B177" s="45" t="n">
        <v>410675</v>
      </c>
      <c r="C177" s="45" t="n">
        <v>96121</v>
      </c>
      <c r="D177" s="45" t="n">
        <v>20267</v>
      </c>
      <c r="E177" s="45" t="n">
        <v>67742</v>
      </c>
      <c r="F177" s="45" t="n">
        <v>214738</v>
      </c>
      <c r="G177" s="45" t="n">
        <v>35239</v>
      </c>
      <c r="H177" s="45" t="n">
        <v>570565</v>
      </c>
      <c r="I177" s="45" t="n">
        <v>52328</v>
      </c>
      <c r="J177" s="45" t="n">
        <v>31147</v>
      </c>
      <c r="K177" s="46" t="n">
        <f aca="false">SUM(B177:J177)</f>
        <v>1498822</v>
      </c>
    </row>
    <row r="178" s="67" customFormat="true" ht="14.25" hidden="false" customHeight="true" outlineLevel="0" collapsed="false">
      <c r="A178" s="12" t="s">
        <v>95</v>
      </c>
      <c r="B178" s="45" t="n">
        <v>3</v>
      </c>
      <c r="C178" s="45" t="n">
        <v>0</v>
      </c>
      <c r="D178" s="45" t="n">
        <v>0</v>
      </c>
      <c r="E178" s="45" t="n">
        <v>0</v>
      </c>
      <c r="F178" s="45" t="n">
        <v>5256</v>
      </c>
      <c r="G178" s="45" t="n">
        <v>4065</v>
      </c>
      <c r="H178" s="45" t="n">
        <v>3247</v>
      </c>
      <c r="I178" s="45" t="n">
        <v>0</v>
      </c>
      <c r="J178" s="45" t="n">
        <v>23</v>
      </c>
      <c r="K178" s="46" t="n">
        <f aca="false">SUM(B178:J178)</f>
        <v>12594</v>
      </c>
    </row>
    <row r="179" s="67" customFormat="true" ht="14.25" hidden="false" customHeight="true" outlineLevel="0" collapsed="false">
      <c r="A179" s="12" t="s">
        <v>96</v>
      </c>
      <c r="B179" s="45" t="n">
        <v>24612</v>
      </c>
      <c r="C179" s="45" t="n">
        <v>26236</v>
      </c>
      <c r="D179" s="45" t="n">
        <v>1004</v>
      </c>
      <c r="E179" s="45" t="n">
        <v>11505</v>
      </c>
      <c r="F179" s="45" t="n">
        <v>153439</v>
      </c>
      <c r="G179" s="45" t="n">
        <v>4691</v>
      </c>
      <c r="H179" s="45" t="n">
        <v>272986</v>
      </c>
      <c r="I179" s="45" t="n">
        <v>5512</v>
      </c>
      <c r="J179" s="45" t="n">
        <v>44</v>
      </c>
      <c r="K179" s="46" t="n">
        <f aca="false">SUM(B179:J179)</f>
        <v>500029</v>
      </c>
    </row>
    <row r="180" s="67" customFormat="true" ht="14.25" hidden="false" customHeight="true" outlineLevel="0" collapsed="false">
      <c r="A180" s="12" t="s">
        <v>97</v>
      </c>
      <c r="B180" s="45" t="n">
        <v>224755</v>
      </c>
      <c r="C180" s="45" t="n">
        <v>364082</v>
      </c>
      <c r="D180" s="45" t="n">
        <v>44767</v>
      </c>
      <c r="E180" s="45" t="n">
        <v>336767</v>
      </c>
      <c r="F180" s="45" t="n">
        <v>1012364</v>
      </c>
      <c r="G180" s="45" t="n">
        <v>191951</v>
      </c>
      <c r="H180" s="45" t="n">
        <v>3094865</v>
      </c>
      <c r="I180" s="45" t="n">
        <v>173695</v>
      </c>
      <c r="J180" s="45" t="n">
        <v>105339</v>
      </c>
      <c r="K180" s="46" t="n">
        <f aca="false">SUM(B180:J180)</f>
        <v>5548585</v>
      </c>
    </row>
    <row r="181" s="67" customFormat="true" ht="14.25" hidden="false" customHeight="true" outlineLevel="0" collapsed="false">
      <c r="A181" s="15" t="s">
        <v>99</v>
      </c>
      <c r="B181" s="45"/>
      <c r="C181" s="45"/>
      <c r="D181" s="45"/>
      <c r="E181" s="45"/>
      <c r="F181" s="45"/>
      <c r="G181" s="45"/>
      <c r="H181" s="45"/>
      <c r="I181" s="45"/>
      <c r="J181" s="45"/>
      <c r="K181" s="46"/>
    </row>
    <row r="182" s="67" customFormat="true" ht="14.25" hidden="false" customHeight="true" outlineLevel="0" collapsed="false">
      <c r="A182" s="12" t="s">
        <v>100</v>
      </c>
      <c r="B182" s="45" t="n">
        <v>0</v>
      </c>
      <c r="C182" s="45" t="n">
        <v>1</v>
      </c>
      <c r="D182" s="45" t="n">
        <v>0</v>
      </c>
      <c r="E182" s="45" t="n">
        <v>0</v>
      </c>
      <c r="F182" s="45" t="n">
        <v>1813</v>
      </c>
      <c r="G182" s="45" t="n">
        <v>0</v>
      </c>
      <c r="H182" s="45" t="n">
        <v>6</v>
      </c>
      <c r="I182" s="45" t="n">
        <v>0</v>
      </c>
      <c r="J182" s="45" t="n">
        <v>0</v>
      </c>
      <c r="K182" s="46" t="n">
        <f aca="false">SUM(B182:J182)</f>
        <v>1820</v>
      </c>
    </row>
    <row r="183" s="67" customFormat="true" ht="14.25" hidden="false" customHeight="true" outlineLevel="0" collapsed="false">
      <c r="A183" s="12" t="s">
        <v>101</v>
      </c>
      <c r="B183" s="45" t="n">
        <v>1189</v>
      </c>
      <c r="C183" s="45" t="n">
        <v>51</v>
      </c>
      <c r="D183" s="45" t="n">
        <v>0</v>
      </c>
      <c r="E183" s="45" t="n">
        <v>0</v>
      </c>
      <c r="F183" s="45" t="n">
        <v>201</v>
      </c>
      <c r="G183" s="45" t="n">
        <v>5</v>
      </c>
      <c r="H183" s="45" t="n">
        <v>11</v>
      </c>
      <c r="I183" s="45" t="n">
        <v>0</v>
      </c>
      <c r="J183" s="45" t="n">
        <v>0</v>
      </c>
      <c r="K183" s="46" t="n">
        <f aca="false">SUM(B183:J183)</f>
        <v>1457</v>
      </c>
    </row>
    <row r="184" s="67" customFormat="true" ht="14.25" hidden="false" customHeight="true" outlineLevel="0" collapsed="false">
      <c r="A184" s="12" t="s">
        <v>102</v>
      </c>
      <c r="B184" s="45" t="n">
        <v>99</v>
      </c>
      <c r="C184" s="45" t="n">
        <v>1</v>
      </c>
      <c r="D184" s="45" t="n">
        <v>0</v>
      </c>
      <c r="E184" s="45" t="n">
        <v>0</v>
      </c>
      <c r="F184" s="45" t="n">
        <v>156</v>
      </c>
      <c r="G184" s="45" t="n">
        <v>0</v>
      </c>
      <c r="H184" s="45" t="n">
        <v>0</v>
      </c>
      <c r="I184" s="45" t="n">
        <v>0</v>
      </c>
      <c r="J184" s="45" t="n">
        <v>0</v>
      </c>
      <c r="K184" s="46" t="n">
        <f aca="false">SUM(B184:J184)</f>
        <v>256</v>
      </c>
    </row>
    <row r="185" s="67" customFormat="true" ht="14.25" hidden="false" customHeight="true" outlineLevel="0" collapsed="false">
      <c r="A185" s="12" t="s">
        <v>103</v>
      </c>
      <c r="B185" s="45" t="n">
        <v>3154</v>
      </c>
      <c r="C185" s="45" t="n">
        <v>4133</v>
      </c>
      <c r="D185" s="45" t="n">
        <v>2973</v>
      </c>
      <c r="E185" s="45" t="n">
        <v>6453</v>
      </c>
      <c r="F185" s="45" t="n">
        <v>5605</v>
      </c>
      <c r="G185" s="45" t="n">
        <v>2762</v>
      </c>
      <c r="H185" s="45" t="n">
        <v>1130522</v>
      </c>
      <c r="I185" s="45" t="n">
        <v>227</v>
      </c>
      <c r="J185" s="45" t="n">
        <v>6102</v>
      </c>
      <c r="K185" s="46" t="n">
        <f aca="false">SUM(B185:J185)</f>
        <v>1161931</v>
      </c>
    </row>
    <row r="186" s="67" customFormat="true" ht="14.25" hidden="false" customHeight="true" outlineLevel="0" collapsed="false">
      <c r="A186" s="12" t="s">
        <v>104</v>
      </c>
      <c r="B186" s="45" t="n">
        <v>7486</v>
      </c>
      <c r="C186" s="45" t="n">
        <v>2072</v>
      </c>
      <c r="D186" s="45" t="n">
        <v>238</v>
      </c>
      <c r="E186" s="45" t="n">
        <v>1283</v>
      </c>
      <c r="F186" s="45" t="n">
        <v>10744</v>
      </c>
      <c r="G186" s="45" t="n">
        <v>230</v>
      </c>
      <c r="H186" s="45" t="n">
        <v>936</v>
      </c>
      <c r="I186" s="45" t="n">
        <v>800</v>
      </c>
      <c r="J186" s="45" t="n">
        <v>0</v>
      </c>
      <c r="K186" s="46" t="n">
        <f aca="false">SUM(B186:J186)</f>
        <v>23789</v>
      </c>
    </row>
    <row r="187" s="67" customFormat="true" ht="14.25" hidden="false" customHeight="true" outlineLevel="0" collapsed="false">
      <c r="A187" s="12" t="s">
        <v>105</v>
      </c>
      <c r="B187" s="45" t="n">
        <v>10</v>
      </c>
      <c r="C187" s="45" t="n">
        <v>36</v>
      </c>
      <c r="D187" s="45" t="n">
        <v>61</v>
      </c>
      <c r="E187" s="45" t="n">
        <v>113</v>
      </c>
      <c r="F187" s="45" t="n">
        <v>42981</v>
      </c>
      <c r="G187" s="45" t="n">
        <v>55</v>
      </c>
      <c r="H187" s="45" t="n">
        <v>0</v>
      </c>
      <c r="I187" s="45" t="n">
        <v>0</v>
      </c>
      <c r="J187" s="45" t="n">
        <v>0</v>
      </c>
      <c r="K187" s="46" t="n">
        <f aca="false">SUM(B187:J187)</f>
        <v>43256</v>
      </c>
    </row>
    <row r="188" s="67" customFormat="true" ht="14.25" hidden="false" customHeight="true" outlineLevel="0" collapsed="false">
      <c r="A188" s="12" t="s">
        <v>106</v>
      </c>
      <c r="B188" s="45" t="n">
        <v>1883</v>
      </c>
      <c r="C188" s="45" t="n">
        <v>0</v>
      </c>
      <c r="D188" s="45" t="n">
        <v>0</v>
      </c>
      <c r="E188" s="45" t="n">
        <v>0</v>
      </c>
      <c r="F188" s="45" t="n">
        <v>0</v>
      </c>
      <c r="G188" s="45" t="n">
        <v>0</v>
      </c>
      <c r="H188" s="45" t="n">
        <v>0</v>
      </c>
      <c r="I188" s="45" t="n">
        <v>0</v>
      </c>
      <c r="J188" s="45" t="n">
        <v>0</v>
      </c>
      <c r="K188" s="46" t="n">
        <f aca="false">SUM(B188:J188)</f>
        <v>1883</v>
      </c>
    </row>
    <row r="189" s="67" customFormat="true" ht="14.25" hidden="false" customHeight="true" outlineLevel="0" collapsed="false">
      <c r="A189" s="12" t="s">
        <v>107</v>
      </c>
      <c r="B189" s="45" t="n">
        <v>640</v>
      </c>
      <c r="C189" s="45" t="n">
        <v>198</v>
      </c>
      <c r="D189" s="45" t="n">
        <v>129</v>
      </c>
      <c r="E189" s="45" t="n">
        <v>61</v>
      </c>
      <c r="F189" s="45" t="n">
        <v>1669</v>
      </c>
      <c r="G189" s="45" t="n">
        <v>1</v>
      </c>
      <c r="H189" s="45" t="n">
        <v>224</v>
      </c>
      <c r="I189" s="45" t="n">
        <v>240</v>
      </c>
      <c r="J189" s="45" t="n">
        <v>0</v>
      </c>
      <c r="K189" s="46" t="n">
        <f aca="false">SUM(B189:J189)</f>
        <v>3162</v>
      </c>
    </row>
    <row r="190" s="67" customFormat="true" ht="14.25" hidden="false" customHeight="true" outlineLevel="0" collapsed="false">
      <c r="A190" s="12" t="s">
        <v>108</v>
      </c>
      <c r="B190" s="45" t="n">
        <v>1976</v>
      </c>
      <c r="C190" s="45" t="n">
        <v>500</v>
      </c>
      <c r="D190" s="45" t="n">
        <v>89</v>
      </c>
      <c r="E190" s="45" t="n">
        <v>101</v>
      </c>
      <c r="F190" s="45" t="n">
        <v>2151</v>
      </c>
      <c r="G190" s="45" t="n">
        <v>6</v>
      </c>
      <c r="H190" s="45" t="n">
        <v>71</v>
      </c>
      <c r="I190" s="45" t="n">
        <v>93</v>
      </c>
      <c r="J190" s="45" t="n">
        <v>6</v>
      </c>
      <c r="K190" s="46" t="n">
        <f aca="false">SUM(B190:J190)</f>
        <v>4993</v>
      </c>
    </row>
    <row r="191" s="67" customFormat="true" ht="14.25" hidden="false" customHeight="true" outlineLevel="0" collapsed="false">
      <c r="A191" s="12" t="s">
        <v>109</v>
      </c>
      <c r="B191" s="45" t="n">
        <v>0</v>
      </c>
      <c r="C191" s="45" t="n">
        <v>28</v>
      </c>
      <c r="D191" s="45" t="n">
        <v>0</v>
      </c>
      <c r="E191" s="45" t="n">
        <v>0</v>
      </c>
      <c r="F191" s="45" t="n">
        <v>379</v>
      </c>
      <c r="G191" s="45" t="n">
        <v>0</v>
      </c>
      <c r="H191" s="45" t="n">
        <v>15</v>
      </c>
      <c r="I191" s="45" t="n">
        <v>0</v>
      </c>
      <c r="J191" s="45" t="n">
        <v>0</v>
      </c>
      <c r="K191" s="46" t="n">
        <f aca="false">SUM(B191:J191)</f>
        <v>422</v>
      </c>
    </row>
    <row r="192" s="67" customFormat="true" ht="14.25" hidden="false" customHeight="true" outlineLevel="0" collapsed="false">
      <c r="A192" s="12" t="s">
        <v>110</v>
      </c>
      <c r="B192" s="45"/>
      <c r="C192" s="45"/>
      <c r="D192" s="45"/>
      <c r="E192" s="45"/>
      <c r="F192" s="45"/>
      <c r="G192" s="45"/>
      <c r="H192" s="45"/>
      <c r="I192" s="45"/>
      <c r="J192" s="45"/>
      <c r="K192" s="46" t="n">
        <f aca="false">SUM(B192:J192)</f>
        <v>0</v>
      </c>
    </row>
    <row r="193" s="67" customFormat="true" ht="14.25" hidden="false" customHeight="true" outlineLevel="0" collapsed="false">
      <c r="A193" s="12" t="s">
        <v>111</v>
      </c>
      <c r="B193" s="45" t="n">
        <v>4509</v>
      </c>
      <c r="C193" s="45" t="n">
        <v>151</v>
      </c>
      <c r="D193" s="45" t="n">
        <v>87</v>
      </c>
      <c r="E193" s="45" t="n">
        <v>311</v>
      </c>
      <c r="F193" s="45" t="n">
        <v>5138</v>
      </c>
      <c r="G193" s="45" t="n">
        <v>33</v>
      </c>
      <c r="H193" s="45" t="n">
        <v>230</v>
      </c>
      <c r="I193" s="45" t="n">
        <v>102</v>
      </c>
      <c r="J193" s="45" t="n">
        <v>40</v>
      </c>
      <c r="K193" s="46" t="n">
        <f aca="false">SUM(B193:J193)</f>
        <v>10601</v>
      </c>
    </row>
    <row r="194" s="67" customFormat="true" ht="14.25" hidden="false" customHeight="true" outlineLevel="0" collapsed="false">
      <c r="A194" s="12" t="s">
        <v>112</v>
      </c>
      <c r="B194" s="45" t="n">
        <v>511</v>
      </c>
      <c r="C194" s="45" t="n">
        <v>15</v>
      </c>
      <c r="D194" s="45" t="n">
        <v>6</v>
      </c>
      <c r="E194" s="45" t="n">
        <v>52</v>
      </c>
      <c r="F194" s="45" t="n">
        <v>201</v>
      </c>
      <c r="G194" s="45" t="n">
        <v>0</v>
      </c>
      <c r="H194" s="45" t="n">
        <v>11</v>
      </c>
      <c r="I194" s="45" t="n">
        <v>3</v>
      </c>
      <c r="J194" s="45" t="n">
        <v>0</v>
      </c>
      <c r="K194" s="46" t="n">
        <f aca="false">SUM(B194:J194)</f>
        <v>799</v>
      </c>
    </row>
    <row r="195" s="67" customFormat="true" ht="14.25" hidden="false" customHeight="true" outlineLevel="0" collapsed="false">
      <c r="A195" s="12" t="s">
        <v>113</v>
      </c>
      <c r="B195" s="45" t="n">
        <v>32</v>
      </c>
      <c r="C195" s="45" t="n">
        <v>223</v>
      </c>
      <c r="D195" s="45" t="n">
        <v>437</v>
      </c>
      <c r="E195" s="45" t="n">
        <v>737</v>
      </c>
      <c r="F195" s="45" t="n">
        <v>8037</v>
      </c>
      <c r="G195" s="45" t="n">
        <v>0</v>
      </c>
      <c r="H195" s="45" t="n">
        <v>590</v>
      </c>
      <c r="I195" s="45" t="n">
        <v>440</v>
      </c>
      <c r="J195" s="45" t="n">
        <v>207</v>
      </c>
      <c r="K195" s="46" t="n">
        <f aca="false">SUM(B195:J195)</f>
        <v>10703</v>
      </c>
    </row>
    <row r="196" s="67" customFormat="true" ht="14.25" hidden="false" customHeight="true" outlineLevel="0" collapsed="false">
      <c r="A196" s="12" t="s">
        <v>114</v>
      </c>
      <c r="B196" s="45" t="n">
        <v>1222</v>
      </c>
      <c r="C196" s="45" t="n">
        <v>323</v>
      </c>
      <c r="D196" s="45" t="n">
        <v>29</v>
      </c>
      <c r="E196" s="45" t="n">
        <v>76</v>
      </c>
      <c r="F196" s="45" t="n">
        <v>1449</v>
      </c>
      <c r="G196" s="45" t="n">
        <v>1</v>
      </c>
      <c r="H196" s="45" t="n">
        <v>18</v>
      </c>
      <c r="I196" s="45" t="n">
        <v>6</v>
      </c>
      <c r="J196" s="45" t="n">
        <v>118</v>
      </c>
      <c r="K196" s="46" t="n">
        <f aca="false">SUM(B196:J196)</f>
        <v>3242</v>
      </c>
    </row>
    <row r="197" s="67" customFormat="true" ht="14.25" hidden="false" customHeight="true" outlineLevel="0" collapsed="false">
      <c r="A197" s="12" t="s">
        <v>115</v>
      </c>
      <c r="B197" s="45" t="n">
        <v>1347592</v>
      </c>
      <c r="C197" s="45" t="n">
        <v>103237</v>
      </c>
      <c r="D197" s="45" t="n">
        <v>83952</v>
      </c>
      <c r="E197" s="45" t="n">
        <v>330207</v>
      </c>
      <c r="F197" s="45" t="n">
        <v>916019</v>
      </c>
      <c r="G197" s="45" t="n">
        <v>144139</v>
      </c>
      <c r="H197" s="45" t="n">
        <v>897612</v>
      </c>
      <c r="I197" s="45" t="n">
        <v>89844</v>
      </c>
      <c r="J197" s="45" t="n">
        <v>103101</v>
      </c>
      <c r="K197" s="46" t="n">
        <f aca="false">SUM(B197:J197)</f>
        <v>4015703</v>
      </c>
    </row>
    <row r="198" s="93" customFormat="true" ht="14.25" hidden="false" customHeight="true" outlineLevel="0" collapsed="false">
      <c r="A198" s="12" t="s">
        <v>116</v>
      </c>
      <c r="B198" s="45" t="n">
        <v>174345</v>
      </c>
      <c r="C198" s="45" t="n">
        <v>147954</v>
      </c>
      <c r="D198" s="45" t="n">
        <v>40433</v>
      </c>
      <c r="E198" s="45" t="n">
        <v>118451</v>
      </c>
      <c r="F198" s="45" t="n">
        <v>18313</v>
      </c>
      <c r="G198" s="45" t="n">
        <v>65951</v>
      </c>
      <c r="H198" s="45" t="n">
        <v>797405</v>
      </c>
      <c r="I198" s="45" t="n">
        <v>106859</v>
      </c>
      <c r="J198" s="45" t="n">
        <v>58946</v>
      </c>
      <c r="K198" s="46" t="n">
        <f aca="false">SUM(B198:J198)</f>
        <v>1528657</v>
      </c>
    </row>
    <row r="199" s="67" customFormat="true" ht="13.5" hidden="false" customHeight="false" outlineLevel="0" collapsed="false">
      <c r="A199" s="19" t="s">
        <v>117</v>
      </c>
      <c r="B199" s="52" t="n">
        <v>2204693</v>
      </c>
      <c r="C199" s="52" t="n">
        <v>745362</v>
      </c>
      <c r="D199" s="52" t="n">
        <v>194472</v>
      </c>
      <c r="E199" s="52" t="n">
        <v>873859</v>
      </c>
      <c r="F199" s="52" t="n">
        <v>2400653</v>
      </c>
      <c r="G199" s="52" t="n">
        <v>449129</v>
      </c>
      <c r="H199" s="52" t="n">
        <v>6769314</v>
      </c>
      <c r="I199" s="52" t="n">
        <v>430149</v>
      </c>
      <c r="J199" s="52" t="n">
        <v>305073</v>
      </c>
      <c r="K199" s="53" t="n">
        <f aca="false">SUM(B199:J199)</f>
        <v>14372704</v>
      </c>
    </row>
    <row r="200" s="67" customFormat="true" ht="12.75" hidden="false" customHeight="false" outlineLevel="0" collapsed="false">
      <c r="A200" s="54" t="s">
        <v>46</v>
      </c>
      <c r="B200" s="55"/>
      <c r="C200" s="55"/>
      <c r="D200" s="55"/>
      <c r="E200" s="55"/>
      <c r="F200" s="55"/>
      <c r="G200" s="55"/>
      <c r="H200" s="55"/>
      <c r="I200" s="55"/>
      <c r="J200" s="55"/>
      <c r="K200" s="55"/>
    </row>
    <row r="201" s="67" customFormat="true" ht="12.75" hidden="false" customHeight="false" outlineLevel="0" collapsed="false">
      <c r="A201" s="77" t="s">
        <v>118</v>
      </c>
      <c r="B201" s="55"/>
      <c r="C201" s="55"/>
      <c r="D201" s="55"/>
      <c r="E201" s="55"/>
      <c r="F201" s="55"/>
      <c r="G201" s="55"/>
      <c r="H201" s="55"/>
      <c r="I201" s="55"/>
      <c r="J201" s="55"/>
      <c r="K201" s="55"/>
    </row>
    <row r="202" s="67" customFormat="true" ht="12.75" hidden="false" customHeight="false" outlineLevel="0" collapsed="false">
      <c r="A202" s="58"/>
      <c r="B202" s="55"/>
      <c r="C202" s="55"/>
      <c r="D202" s="55"/>
      <c r="E202" s="55"/>
      <c r="F202" s="55"/>
      <c r="G202" s="55"/>
      <c r="H202" s="55"/>
      <c r="I202" s="55"/>
      <c r="J202" s="55"/>
      <c r="K202" s="55"/>
    </row>
    <row r="203" s="67" customFormat="true" ht="12.75" hidden="false" customHeight="true" outlineLevel="0" collapsed="false">
      <c r="A203" s="3" t="s">
        <v>167</v>
      </c>
      <c r="B203" s="3"/>
      <c r="C203" s="3"/>
      <c r="D203" s="3"/>
      <c r="E203" s="3"/>
      <c r="F203" s="3"/>
      <c r="G203" s="3"/>
      <c r="H203" s="3"/>
      <c r="I203" s="3"/>
      <c r="J203" s="3"/>
      <c r="K203" s="3"/>
    </row>
    <row r="204" s="67" customFormat="true" ht="21" hidden="false" customHeight="true" outlineLevel="0" collapsed="false">
      <c r="A204" s="59"/>
      <c r="B204" s="55"/>
      <c r="C204" s="55"/>
      <c r="D204" s="55"/>
      <c r="E204" s="55"/>
      <c r="F204" s="55"/>
      <c r="G204" s="55"/>
      <c r="H204" s="55"/>
      <c r="I204" s="55"/>
      <c r="J204" s="55"/>
      <c r="K204" s="55"/>
    </row>
    <row r="205" s="67" customFormat="true" ht="18" hidden="false" customHeight="true" outlineLevel="0" collapsed="false">
      <c r="A205" s="24" t="s">
        <v>120</v>
      </c>
      <c r="B205" s="25" t="s">
        <v>49</v>
      </c>
      <c r="C205" s="25" t="s">
        <v>50</v>
      </c>
      <c r="D205" s="25" t="s">
        <v>51</v>
      </c>
      <c r="E205" s="25" t="s">
        <v>52</v>
      </c>
      <c r="F205" s="25" t="s">
        <v>53</v>
      </c>
      <c r="G205" s="25" t="s">
        <v>54</v>
      </c>
      <c r="H205" s="25" t="s">
        <v>55</v>
      </c>
      <c r="I205" s="25" t="s">
        <v>56</v>
      </c>
      <c r="J205" s="25" t="s">
        <v>10</v>
      </c>
      <c r="K205" s="26" t="s">
        <v>57</v>
      </c>
    </row>
    <row r="206" s="67" customFormat="true" ht="15" hidden="false" customHeight="true" outlineLevel="0" collapsed="false">
      <c r="A206" s="24"/>
      <c r="B206" s="27" t="s">
        <v>12</v>
      </c>
      <c r="C206" s="27" t="s">
        <v>12</v>
      </c>
      <c r="D206" s="27" t="s">
        <v>12</v>
      </c>
      <c r="E206" s="27" t="s">
        <v>12</v>
      </c>
      <c r="F206" s="27" t="s">
        <v>12</v>
      </c>
      <c r="G206" s="27" t="s">
        <v>12</v>
      </c>
      <c r="H206" s="27" t="s">
        <v>12</v>
      </c>
      <c r="I206" s="27" t="s">
        <v>12</v>
      </c>
      <c r="J206" s="27" t="s">
        <v>12</v>
      </c>
      <c r="K206" s="28" t="s">
        <v>12</v>
      </c>
    </row>
    <row r="207" s="67" customFormat="true" ht="14.25" hidden="false" customHeight="true" outlineLevel="0" collapsed="false">
      <c r="A207" s="50" t="s">
        <v>161</v>
      </c>
      <c r="B207" s="94"/>
      <c r="C207" s="94"/>
      <c r="D207" s="94"/>
      <c r="E207" s="94"/>
      <c r="F207" s="94"/>
      <c r="G207" s="94"/>
      <c r="H207" s="94"/>
      <c r="I207" s="94"/>
      <c r="J207" s="94"/>
      <c r="K207" s="95"/>
    </row>
    <row r="208" s="67" customFormat="true" ht="14.25" hidden="false" customHeight="true" outlineLevel="0" collapsed="false">
      <c r="A208" s="71" t="s">
        <v>21</v>
      </c>
      <c r="B208" s="45" t="n">
        <v>45702</v>
      </c>
      <c r="C208" s="45" t="n">
        <v>155554</v>
      </c>
      <c r="D208" s="45" t="n">
        <v>2401</v>
      </c>
      <c r="E208" s="45" t="n">
        <v>43599</v>
      </c>
      <c r="F208" s="45" t="n">
        <v>278954</v>
      </c>
      <c r="G208" s="45" t="n">
        <v>14775</v>
      </c>
      <c r="H208" s="45" t="n">
        <v>15676</v>
      </c>
      <c r="I208" s="45" t="n">
        <v>22107</v>
      </c>
      <c r="J208" s="45" t="n">
        <v>3467</v>
      </c>
      <c r="K208" s="46" t="n">
        <f aca="false">SUM(B208:J208)</f>
        <v>582235</v>
      </c>
    </row>
    <row r="209" s="67" customFormat="true" ht="14.25" hidden="false" customHeight="true" outlineLevel="0" collapsed="false">
      <c r="A209" s="71" t="s">
        <v>22</v>
      </c>
      <c r="B209" s="45" t="n">
        <v>5943</v>
      </c>
      <c r="C209" s="45" t="n">
        <v>0</v>
      </c>
      <c r="D209" s="45" t="n">
        <v>0</v>
      </c>
      <c r="E209" s="45" t="n">
        <v>3449</v>
      </c>
      <c r="F209" s="45" t="n">
        <v>9348</v>
      </c>
      <c r="G209" s="45" t="n">
        <v>500</v>
      </c>
      <c r="H209" s="45" t="n">
        <v>20785</v>
      </c>
      <c r="I209" s="45" t="n">
        <v>1036</v>
      </c>
      <c r="J209" s="45" t="n">
        <v>3001</v>
      </c>
      <c r="K209" s="46" t="n">
        <f aca="false">SUM(B209:J209)</f>
        <v>44062</v>
      </c>
    </row>
    <row r="210" s="67" customFormat="true" ht="14.25" hidden="false" customHeight="true" outlineLevel="0" collapsed="false">
      <c r="A210" s="71" t="s">
        <v>136</v>
      </c>
      <c r="B210" s="45" t="n">
        <v>22</v>
      </c>
      <c r="C210" s="45" t="n">
        <v>0</v>
      </c>
      <c r="D210" s="45" t="n">
        <v>700</v>
      </c>
      <c r="E210" s="45" t="n">
        <v>3587</v>
      </c>
      <c r="F210" s="45" t="n">
        <v>0</v>
      </c>
      <c r="G210" s="45" t="n">
        <v>0</v>
      </c>
      <c r="H210" s="45" t="n">
        <v>0</v>
      </c>
      <c r="I210" s="45" t="n">
        <v>12948</v>
      </c>
      <c r="J210" s="45" t="n">
        <v>538</v>
      </c>
      <c r="K210" s="46" t="n">
        <f aca="false">SUM(B210:J210)</f>
        <v>17795</v>
      </c>
    </row>
    <row r="211" s="67" customFormat="true" ht="14.25" hidden="false" customHeight="true" outlineLevel="0" collapsed="false">
      <c r="A211" s="71" t="s">
        <v>67</v>
      </c>
      <c r="B211" s="45" t="n">
        <v>4440</v>
      </c>
      <c r="C211" s="45" t="n">
        <v>5066</v>
      </c>
      <c r="D211" s="45" t="n">
        <v>33</v>
      </c>
      <c r="E211" s="45" t="n">
        <v>0</v>
      </c>
      <c r="F211" s="45" t="n">
        <v>407</v>
      </c>
      <c r="G211" s="45" t="n">
        <v>0</v>
      </c>
      <c r="H211" s="45" t="n">
        <v>0</v>
      </c>
      <c r="I211" s="45" t="n">
        <v>110</v>
      </c>
      <c r="J211" s="45" t="n">
        <v>1254</v>
      </c>
      <c r="K211" s="46" t="n">
        <f aca="false">SUM(B211:J211)</f>
        <v>11310</v>
      </c>
    </row>
    <row r="212" s="67" customFormat="true" ht="14.25" hidden="false" customHeight="true" outlineLevel="0" collapsed="false">
      <c r="A212" s="15" t="s">
        <v>162</v>
      </c>
      <c r="B212" s="45"/>
      <c r="C212" s="45"/>
      <c r="D212" s="45"/>
      <c r="E212" s="45"/>
      <c r="F212" s="45"/>
      <c r="G212" s="45"/>
      <c r="H212" s="45"/>
      <c r="I212" s="45"/>
      <c r="J212" s="45"/>
      <c r="K212" s="46"/>
    </row>
    <row r="213" s="67" customFormat="true" ht="14.25" hidden="false" customHeight="true" outlineLevel="0" collapsed="false">
      <c r="A213" s="71" t="s">
        <v>21</v>
      </c>
      <c r="B213" s="96" t="s">
        <v>163</v>
      </c>
      <c r="C213" s="96" t="s">
        <v>163</v>
      </c>
      <c r="D213" s="96" t="s">
        <v>163</v>
      </c>
      <c r="E213" s="96" t="s">
        <v>163</v>
      </c>
      <c r="F213" s="96" t="s">
        <v>163</v>
      </c>
      <c r="G213" s="96" t="s">
        <v>163</v>
      </c>
      <c r="H213" s="96" t="s">
        <v>163</v>
      </c>
      <c r="I213" s="96" t="s">
        <v>163</v>
      </c>
      <c r="J213" s="96" t="s">
        <v>163</v>
      </c>
      <c r="K213" s="97" t="s">
        <v>163</v>
      </c>
    </row>
    <row r="214" s="67" customFormat="true" ht="14.25" hidden="false" customHeight="true" outlineLevel="0" collapsed="false">
      <c r="A214" s="71" t="s">
        <v>22</v>
      </c>
      <c r="B214" s="96" t="s">
        <v>163</v>
      </c>
      <c r="C214" s="96" t="s">
        <v>163</v>
      </c>
      <c r="D214" s="96" t="s">
        <v>163</v>
      </c>
      <c r="E214" s="96" t="s">
        <v>163</v>
      </c>
      <c r="F214" s="96" t="s">
        <v>163</v>
      </c>
      <c r="G214" s="96" t="s">
        <v>163</v>
      </c>
      <c r="H214" s="96" t="s">
        <v>163</v>
      </c>
      <c r="I214" s="96" t="s">
        <v>163</v>
      </c>
      <c r="J214" s="96" t="s">
        <v>163</v>
      </c>
      <c r="K214" s="97" t="s">
        <v>163</v>
      </c>
    </row>
    <row r="215" s="67" customFormat="true" ht="14.25" hidden="false" customHeight="true" outlineLevel="0" collapsed="false">
      <c r="A215" s="71" t="s">
        <v>136</v>
      </c>
      <c r="B215" s="96" t="s">
        <v>163</v>
      </c>
      <c r="C215" s="96" t="s">
        <v>163</v>
      </c>
      <c r="D215" s="96" t="s">
        <v>163</v>
      </c>
      <c r="E215" s="96" t="s">
        <v>163</v>
      </c>
      <c r="F215" s="96" t="s">
        <v>163</v>
      </c>
      <c r="G215" s="96" t="s">
        <v>163</v>
      </c>
      <c r="H215" s="96" t="s">
        <v>163</v>
      </c>
      <c r="I215" s="96" t="s">
        <v>163</v>
      </c>
      <c r="J215" s="96" t="s">
        <v>163</v>
      </c>
      <c r="K215" s="97" t="s">
        <v>163</v>
      </c>
    </row>
    <row r="216" s="67" customFormat="true" ht="14.25" hidden="false" customHeight="true" outlineLevel="0" collapsed="false">
      <c r="A216" s="71" t="s">
        <v>67</v>
      </c>
      <c r="B216" s="96" t="s">
        <v>163</v>
      </c>
      <c r="C216" s="96" t="s">
        <v>163</v>
      </c>
      <c r="D216" s="96" t="s">
        <v>163</v>
      </c>
      <c r="E216" s="96" t="s">
        <v>163</v>
      </c>
      <c r="F216" s="96" t="s">
        <v>163</v>
      </c>
      <c r="G216" s="96" t="s">
        <v>163</v>
      </c>
      <c r="H216" s="96" t="s">
        <v>163</v>
      </c>
      <c r="I216" s="96" t="s">
        <v>163</v>
      </c>
      <c r="J216" s="96" t="s">
        <v>163</v>
      </c>
      <c r="K216" s="97" t="s">
        <v>163</v>
      </c>
    </row>
    <row r="217" s="67" customFormat="true" ht="14.25" hidden="false" customHeight="true" outlineLevel="0" collapsed="false">
      <c r="A217" s="12" t="s">
        <v>133</v>
      </c>
      <c r="B217" s="45" t="n">
        <v>4672</v>
      </c>
      <c r="C217" s="45" t="n">
        <v>0</v>
      </c>
      <c r="D217" s="45" t="n">
        <v>0</v>
      </c>
      <c r="E217" s="45" t="n">
        <v>10</v>
      </c>
      <c r="F217" s="45" t="n">
        <v>1550</v>
      </c>
      <c r="G217" s="45" t="n">
        <v>0</v>
      </c>
      <c r="H217" s="45" t="n">
        <v>0</v>
      </c>
      <c r="I217" s="45" t="n">
        <v>0</v>
      </c>
      <c r="J217" s="45" t="n">
        <v>0</v>
      </c>
      <c r="K217" s="46" t="n">
        <f aca="false">SUM(B217:J217)</f>
        <v>6232</v>
      </c>
    </row>
    <row r="218" s="67" customFormat="true" ht="14.25" hidden="false" customHeight="true" outlineLevel="0" collapsed="false">
      <c r="A218" s="15" t="s">
        <v>128</v>
      </c>
      <c r="B218" s="45"/>
      <c r="C218" s="45"/>
      <c r="D218" s="45"/>
      <c r="E218" s="45"/>
      <c r="F218" s="45"/>
      <c r="G218" s="45"/>
      <c r="H218" s="45"/>
      <c r="I218" s="45"/>
      <c r="J218" s="45"/>
      <c r="K218" s="46"/>
    </row>
    <row r="219" s="67" customFormat="true" ht="14.25" hidden="false" customHeight="true" outlineLevel="0" collapsed="false">
      <c r="A219" s="12" t="s">
        <v>129</v>
      </c>
      <c r="B219" s="45" t="n">
        <v>2785</v>
      </c>
      <c r="C219" s="45" t="n">
        <v>423</v>
      </c>
      <c r="D219" s="45" t="n">
        <v>0</v>
      </c>
      <c r="E219" s="45" t="n">
        <v>0</v>
      </c>
      <c r="F219" s="45" t="n">
        <v>4312</v>
      </c>
      <c r="G219" s="45" t="n">
        <v>0</v>
      </c>
      <c r="H219" s="45" t="n">
        <v>44355</v>
      </c>
      <c r="I219" s="45" t="n">
        <v>0</v>
      </c>
      <c r="J219" s="45" t="n">
        <v>0</v>
      </c>
      <c r="K219" s="46" t="n">
        <f aca="false">SUM(B219:J219)</f>
        <v>51875</v>
      </c>
    </row>
    <row r="220" s="67" customFormat="true" ht="14.25" hidden="false" customHeight="true" outlineLevel="0" collapsed="false">
      <c r="A220" s="12" t="s">
        <v>130</v>
      </c>
      <c r="B220" s="45" t="n">
        <v>73512</v>
      </c>
      <c r="C220" s="45" t="n">
        <v>0</v>
      </c>
      <c r="D220" s="45" t="n">
        <v>0</v>
      </c>
      <c r="E220" s="45" t="n">
        <v>0</v>
      </c>
      <c r="F220" s="45" t="n">
        <v>44776</v>
      </c>
      <c r="G220" s="45" t="n">
        <v>0</v>
      </c>
      <c r="H220" s="45" t="n">
        <v>21621</v>
      </c>
      <c r="I220" s="45" t="n">
        <v>0</v>
      </c>
      <c r="J220" s="45" t="n">
        <v>0</v>
      </c>
      <c r="K220" s="46" t="n">
        <f aca="false">SUM(B220:J220)</f>
        <v>139909</v>
      </c>
    </row>
    <row r="221" s="67" customFormat="true" ht="14.25" hidden="false" customHeight="true" outlineLevel="0" collapsed="false">
      <c r="A221" s="15" t="s">
        <v>126</v>
      </c>
      <c r="B221" s="45"/>
      <c r="C221" s="45"/>
      <c r="D221" s="45"/>
      <c r="E221" s="45"/>
      <c r="F221" s="45"/>
      <c r="G221" s="45"/>
      <c r="H221" s="45"/>
      <c r="I221" s="45"/>
      <c r="J221" s="45"/>
      <c r="K221" s="46"/>
    </row>
    <row r="222" s="67" customFormat="true" ht="14.25" hidden="false" customHeight="true" outlineLevel="0" collapsed="false">
      <c r="A222" s="12" t="s">
        <v>127</v>
      </c>
      <c r="B222" s="45" t="n">
        <v>1372624</v>
      </c>
      <c r="C222" s="45" t="n">
        <v>525372</v>
      </c>
      <c r="D222" s="45" t="n">
        <v>170283</v>
      </c>
      <c r="E222" s="45" t="n">
        <v>610477</v>
      </c>
      <c r="F222" s="45" t="n">
        <v>1754420</v>
      </c>
      <c r="G222" s="45" t="n">
        <v>327561</v>
      </c>
      <c r="H222" s="45" t="n">
        <v>5261418</v>
      </c>
      <c r="I222" s="45" t="n">
        <v>319920</v>
      </c>
      <c r="J222" s="45" t="n">
        <v>272918</v>
      </c>
      <c r="K222" s="46" t="n">
        <f aca="false">SUM(B222:J222)</f>
        <v>10614993</v>
      </c>
    </row>
    <row r="223" s="67" customFormat="true" ht="14.25" hidden="false" customHeight="true" outlineLevel="0" collapsed="false">
      <c r="A223" s="12" t="s">
        <v>134</v>
      </c>
      <c r="B223" s="45" t="n">
        <v>564</v>
      </c>
      <c r="C223" s="45" t="n">
        <v>0</v>
      </c>
      <c r="D223" s="45" t="n">
        <v>0</v>
      </c>
      <c r="E223" s="45" t="n">
        <v>0</v>
      </c>
      <c r="F223" s="45" t="n">
        <v>1588</v>
      </c>
      <c r="G223" s="45" t="n">
        <v>0</v>
      </c>
      <c r="H223" s="45" t="n">
        <v>0</v>
      </c>
      <c r="I223" s="45" t="n">
        <v>0</v>
      </c>
      <c r="J223" s="45" t="n">
        <v>0</v>
      </c>
      <c r="K223" s="46" t="n">
        <f aca="false">SUM(B223:J223)</f>
        <v>2152</v>
      </c>
    </row>
    <row r="224" s="67" customFormat="true" ht="14.25" hidden="false" customHeight="true" outlineLevel="0" collapsed="false">
      <c r="A224" s="12" t="s">
        <v>138</v>
      </c>
      <c r="B224" s="45" t="n">
        <v>686942</v>
      </c>
      <c r="C224" s="45" t="n">
        <v>53025</v>
      </c>
      <c r="D224" s="45" t="n">
        <v>13320</v>
      </c>
      <c r="E224" s="45" t="n">
        <v>89218</v>
      </c>
      <c r="F224" s="45" t="n">
        <v>121459</v>
      </c>
      <c r="G224" s="45" t="n">
        <v>72546</v>
      </c>
      <c r="H224" s="45" t="n">
        <v>1280270</v>
      </c>
      <c r="I224" s="45" t="n">
        <v>54508</v>
      </c>
      <c r="J224" s="45" t="n">
        <v>21937</v>
      </c>
      <c r="K224" s="46" t="n">
        <f aca="false">SUM(B224:J224)</f>
        <v>2393225</v>
      </c>
    </row>
    <row r="225" s="93" customFormat="true" ht="14.25" hidden="false" customHeight="true" outlineLevel="0" collapsed="false">
      <c r="A225" s="12" t="s">
        <v>139</v>
      </c>
      <c r="B225" s="45" t="n">
        <v>7487</v>
      </c>
      <c r="C225" s="45" t="n">
        <v>5922</v>
      </c>
      <c r="D225" s="45" t="n">
        <v>7735</v>
      </c>
      <c r="E225" s="45" t="n">
        <v>123519</v>
      </c>
      <c r="F225" s="45" t="n">
        <v>183839</v>
      </c>
      <c r="G225" s="45" t="n">
        <v>33747</v>
      </c>
      <c r="H225" s="45" t="n">
        <v>125189</v>
      </c>
      <c r="I225" s="45" t="n">
        <v>19520</v>
      </c>
      <c r="J225" s="45" t="n">
        <v>1958</v>
      </c>
      <c r="K225" s="46" t="n">
        <f aca="false">SUM(B225:J225)</f>
        <v>508916</v>
      </c>
    </row>
    <row r="226" s="67" customFormat="true" ht="13.5" hidden="false" customHeight="false" outlineLevel="0" collapsed="false">
      <c r="A226" s="19" t="s">
        <v>140</v>
      </c>
      <c r="B226" s="52" t="n">
        <v>2204693</v>
      </c>
      <c r="C226" s="52" t="n">
        <v>745362</v>
      </c>
      <c r="D226" s="52" t="n">
        <v>194472</v>
      </c>
      <c r="E226" s="52" t="n">
        <v>873859</v>
      </c>
      <c r="F226" s="52" t="n">
        <v>2400653</v>
      </c>
      <c r="G226" s="52" t="n">
        <v>449129</v>
      </c>
      <c r="H226" s="52" t="n">
        <v>6769314</v>
      </c>
      <c r="I226" s="52" t="n">
        <v>430149</v>
      </c>
      <c r="J226" s="52" t="n">
        <v>305073</v>
      </c>
      <c r="K226" s="53" t="n">
        <f aca="false">SUM(B226:J226)</f>
        <v>14372704</v>
      </c>
    </row>
    <row r="227" s="67" customFormat="true" ht="12.75" hidden="false" customHeight="false" outlineLevel="0" collapsed="false">
      <c r="A227" s="54" t="s">
        <v>46</v>
      </c>
      <c r="B227" s="55"/>
      <c r="C227" s="55"/>
      <c r="D227" s="55"/>
      <c r="E227" s="55"/>
      <c r="F227" s="55"/>
      <c r="G227" s="55"/>
      <c r="H227" s="55"/>
      <c r="I227" s="55"/>
      <c r="J227" s="55"/>
      <c r="K227" s="55"/>
    </row>
    <row r="228" s="67" customFormat="true" ht="12.75" hidden="false" customHeight="false" outlineLevel="0" collapsed="false">
      <c r="A228" s="77" t="s">
        <v>118</v>
      </c>
      <c r="B228" s="55"/>
      <c r="C228" s="55"/>
      <c r="D228" s="55"/>
      <c r="E228" s="55"/>
      <c r="F228" s="55"/>
      <c r="G228" s="55"/>
      <c r="H228" s="55"/>
      <c r="I228" s="55"/>
      <c r="J228" s="55"/>
      <c r="K228" s="55"/>
    </row>
    <row r="229" s="67" customFormat="true" ht="12.75" hidden="false" customHeight="true" outlineLevel="0" collapsed="false">
      <c r="A229" s="58"/>
      <c r="B229" s="55"/>
      <c r="C229" s="55"/>
      <c r="D229" s="55"/>
      <c r="E229" s="55"/>
      <c r="F229" s="55"/>
      <c r="G229" s="55"/>
      <c r="H229" s="55"/>
      <c r="I229" s="55"/>
      <c r="J229" s="55"/>
      <c r="K229" s="55"/>
    </row>
    <row r="230" s="67" customFormat="true" ht="12.75" hidden="false" customHeight="true" outlineLevel="0" collapsed="false">
      <c r="A230" s="3" t="s">
        <v>168</v>
      </c>
      <c r="B230" s="3"/>
      <c r="C230" s="3"/>
      <c r="D230" s="3"/>
      <c r="E230" s="3"/>
      <c r="F230" s="3"/>
      <c r="G230" s="3"/>
      <c r="H230" s="3"/>
      <c r="I230" s="3"/>
      <c r="J230" s="3"/>
      <c r="K230" s="3"/>
    </row>
    <row r="231" s="67" customFormat="true" ht="21" hidden="false" customHeight="true" outlineLevel="0" collapsed="false">
      <c r="A231" s="59"/>
      <c r="B231" s="55"/>
      <c r="C231" s="55"/>
      <c r="D231" s="55"/>
      <c r="E231" s="55"/>
      <c r="F231" s="55"/>
      <c r="G231" s="55"/>
      <c r="H231" s="55"/>
      <c r="I231" s="55"/>
      <c r="J231" s="55"/>
      <c r="K231" s="55"/>
    </row>
    <row r="232" s="67" customFormat="true" ht="15" hidden="false" customHeight="true" outlineLevel="0" collapsed="false">
      <c r="A232" s="24" t="s">
        <v>92</v>
      </c>
      <c r="B232" s="25" t="s">
        <v>49</v>
      </c>
      <c r="C232" s="25" t="s">
        <v>50</v>
      </c>
      <c r="D232" s="25" t="s">
        <v>51</v>
      </c>
      <c r="E232" s="25" t="s">
        <v>52</v>
      </c>
      <c r="F232" s="25" t="s">
        <v>53</v>
      </c>
      <c r="G232" s="25" t="s">
        <v>54</v>
      </c>
      <c r="H232" s="25" t="s">
        <v>55</v>
      </c>
      <c r="I232" s="25" t="s">
        <v>56</v>
      </c>
      <c r="J232" s="25" t="s">
        <v>10</v>
      </c>
      <c r="K232" s="26" t="s">
        <v>57</v>
      </c>
    </row>
    <row r="233" s="67" customFormat="true" ht="15" hidden="false" customHeight="true" outlineLevel="0" collapsed="false">
      <c r="A233" s="24"/>
      <c r="B233" s="27" t="s">
        <v>12</v>
      </c>
      <c r="C233" s="27" t="s">
        <v>12</v>
      </c>
      <c r="D233" s="27" t="s">
        <v>12</v>
      </c>
      <c r="E233" s="27" t="s">
        <v>12</v>
      </c>
      <c r="F233" s="27" t="s">
        <v>12</v>
      </c>
      <c r="G233" s="27" t="s">
        <v>12</v>
      </c>
      <c r="H233" s="27" t="s">
        <v>12</v>
      </c>
      <c r="I233" s="27" t="s">
        <v>12</v>
      </c>
      <c r="J233" s="27" t="s">
        <v>12</v>
      </c>
      <c r="K233" s="28" t="s">
        <v>12</v>
      </c>
    </row>
    <row r="234" s="67" customFormat="true" ht="14.25" hidden="false" customHeight="true" outlineLevel="0" collapsed="false">
      <c r="A234" s="12" t="s">
        <v>93</v>
      </c>
      <c r="B234" s="45" t="n">
        <v>365398</v>
      </c>
      <c r="C234" s="45" t="n">
        <v>153801</v>
      </c>
      <c r="D234" s="45" t="n">
        <v>24044</v>
      </c>
      <c r="E234" s="45" t="n">
        <v>70726</v>
      </c>
      <c r="F234" s="45" t="n">
        <v>388327</v>
      </c>
      <c r="G234" s="45" t="n">
        <v>60068</v>
      </c>
      <c r="H234" s="45" t="n">
        <v>854686</v>
      </c>
      <c r="I234" s="45" t="n">
        <v>72643</v>
      </c>
      <c r="J234" s="45" t="n">
        <v>67054</v>
      </c>
      <c r="K234" s="46" t="n">
        <f aca="false">SUM(B234:J234)</f>
        <v>2056747</v>
      </c>
    </row>
    <row r="235" s="67" customFormat="true" ht="14.25" hidden="false" customHeight="true" outlineLevel="0" collapsed="false">
      <c r="A235" s="12" t="s">
        <v>95</v>
      </c>
      <c r="B235" s="45" t="n">
        <v>33</v>
      </c>
      <c r="C235" s="45" t="n">
        <v>30</v>
      </c>
      <c r="D235" s="45" t="n">
        <v>0</v>
      </c>
      <c r="E235" s="45" t="n">
        <v>9</v>
      </c>
      <c r="F235" s="45" t="n">
        <v>1225</v>
      </c>
      <c r="G235" s="45" t="n">
        <v>6556</v>
      </c>
      <c r="H235" s="45" t="n">
        <v>3524</v>
      </c>
      <c r="I235" s="45" t="n">
        <v>203</v>
      </c>
      <c r="J235" s="45" t="n">
        <v>0</v>
      </c>
      <c r="K235" s="46" t="n">
        <f aca="false">SUM(B235:J235)</f>
        <v>11580</v>
      </c>
    </row>
    <row r="236" s="67" customFormat="true" ht="14.25" hidden="false" customHeight="true" outlineLevel="0" collapsed="false">
      <c r="A236" s="12" t="s">
        <v>96</v>
      </c>
      <c r="B236" s="45" t="n">
        <v>29409</v>
      </c>
      <c r="C236" s="45" t="n">
        <v>41929</v>
      </c>
      <c r="D236" s="45" t="n">
        <v>1048</v>
      </c>
      <c r="E236" s="45" t="n">
        <v>26565</v>
      </c>
      <c r="F236" s="45" t="n">
        <v>204837</v>
      </c>
      <c r="G236" s="45" t="n">
        <v>6295</v>
      </c>
      <c r="H236" s="45" t="n">
        <v>271258</v>
      </c>
      <c r="I236" s="45" t="n">
        <v>10883</v>
      </c>
      <c r="J236" s="45" t="n">
        <v>9759</v>
      </c>
      <c r="K236" s="46" t="n">
        <f aca="false">SUM(B236:J236)</f>
        <v>601983</v>
      </c>
    </row>
    <row r="237" s="67" customFormat="true" ht="14.25" hidden="false" customHeight="true" outlineLevel="0" collapsed="false">
      <c r="A237" s="12" t="s">
        <v>97</v>
      </c>
      <c r="B237" s="45" t="n">
        <v>2213871</v>
      </c>
      <c r="C237" s="45" t="n">
        <v>973988</v>
      </c>
      <c r="D237" s="45" t="n">
        <v>192411</v>
      </c>
      <c r="E237" s="45" t="n">
        <v>609085</v>
      </c>
      <c r="F237" s="45" t="n">
        <v>2508761</v>
      </c>
      <c r="G237" s="45" t="n">
        <v>587623</v>
      </c>
      <c r="H237" s="45" t="n">
        <v>5426143</v>
      </c>
      <c r="I237" s="45" t="n">
        <v>499907</v>
      </c>
      <c r="J237" s="45" t="n">
        <v>328340</v>
      </c>
      <c r="K237" s="46" t="n">
        <f aca="false">SUM(B237:J237)</f>
        <v>13340129</v>
      </c>
    </row>
    <row r="238" s="67" customFormat="true" ht="14.25" hidden="false" customHeight="true" outlineLevel="0" collapsed="false">
      <c r="A238" s="15" t="s">
        <v>99</v>
      </c>
      <c r="B238" s="45"/>
      <c r="C238" s="45"/>
      <c r="D238" s="45"/>
      <c r="E238" s="45"/>
      <c r="F238" s="45"/>
      <c r="G238" s="45"/>
      <c r="H238" s="45"/>
      <c r="I238" s="45"/>
      <c r="J238" s="45"/>
      <c r="K238" s="46"/>
    </row>
    <row r="239" s="67" customFormat="true" ht="14.25" hidden="false" customHeight="true" outlineLevel="0" collapsed="false">
      <c r="A239" s="12" t="s">
        <v>100</v>
      </c>
      <c r="B239" s="45" t="n">
        <v>0</v>
      </c>
      <c r="C239" s="45" t="n">
        <v>2</v>
      </c>
      <c r="D239" s="45" t="n">
        <v>0</v>
      </c>
      <c r="E239" s="45" t="n">
        <v>6</v>
      </c>
      <c r="F239" s="45" t="n">
        <v>7192</v>
      </c>
      <c r="G239" s="45" t="n">
        <v>0</v>
      </c>
      <c r="H239" s="45" t="n">
        <v>9</v>
      </c>
      <c r="I239" s="45" t="n">
        <v>0</v>
      </c>
      <c r="J239" s="45" t="n">
        <v>6</v>
      </c>
      <c r="K239" s="46" t="n">
        <f aca="false">SUM(B239:J239)</f>
        <v>7215</v>
      </c>
    </row>
    <row r="240" s="67" customFormat="true" ht="14.25" hidden="false" customHeight="true" outlineLevel="0" collapsed="false">
      <c r="A240" s="12" t="s">
        <v>101</v>
      </c>
      <c r="B240" s="45" t="n">
        <v>371</v>
      </c>
      <c r="C240" s="45" t="n">
        <v>19</v>
      </c>
      <c r="D240" s="45" t="n">
        <v>2</v>
      </c>
      <c r="E240" s="45" t="n">
        <v>239</v>
      </c>
      <c r="F240" s="45" t="n">
        <v>128</v>
      </c>
      <c r="G240" s="45" t="n">
        <v>31</v>
      </c>
      <c r="H240" s="45" t="n">
        <v>12</v>
      </c>
      <c r="I240" s="45" t="n">
        <v>0</v>
      </c>
      <c r="J240" s="45" t="n">
        <v>0</v>
      </c>
      <c r="K240" s="46" t="n">
        <f aca="false">SUM(B240:J240)</f>
        <v>802</v>
      </c>
    </row>
    <row r="241" s="67" customFormat="true" ht="14.25" hidden="false" customHeight="true" outlineLevel="0" collapsed="false">
      <c r="A241" s="12" t="s">
        <v>102</v>
      </c>
      <c r="B241" s="45" t="n">
        <v>219</v>
      </c>
      <c r="C241" s="45" t="n">
        <v>1</v>
      </c>
      <c r="D241" s="45" t="n">
        <v>0</v>
      </c>
      <c r="E241" s="45" t="n">
        <v>18</v>
      </c>
      <c r="F241" s="45" t="n">
        <v>767</v>
      </c>
      <c r="G241" s="45" t="n">
        <v>0</v>
      </c>
      <c r="H241" s="45" t="n">
        <v>0</v>
      </c>
      <c r="I241" s="45" t="n">
        <v>0</v>
      </c>
      <c r="J241" s="45" t="n">
        <v>0</v>
      </c>
      <c r="K241" s="46" t="n">
        <f aca="false">SUM(B241:J241)</f>
        <v>1005</v>
      </c>
    </row>
    <row r="242" s="67" customFormat="true" ht="14.25" hidden="false" customHeight="true" outlineLevel="0" collapsed="false">
      <c r="A242" s="12" t="s">
        <v>103</v>
      </c>
      <c r="B242" s="45" t="n">
        <v>5668</v>
      </c>
      <c r="C242" s="45" t="n">
        <v>17855</v>
      </c>
      <c r="D242" s="45" t="n">
        <v>3699</v>
      </c>
      <c r="E242" s="45" t="n">
        <v>7175</v>
      </c>
      <c r="F242" s="45" t="n">
        <v>12498</v>
      </c>
      <c r="G242" s="45" t="n">
        <v>1446</v>
      </c>
      <c r="H242" s="45" t="n">
        <v>623754</v>
      </c>
      <c r="I242" s="45" t="n">
        <v>865</v>
      </c>
      <c r="J242" s="45" t="n">
        <v>11270</v>
      </c>
      <c r="K242" s="46" t="n">
        <f aca="false">SUM(B242:J242)</f>
        <v>684230</v>
      </c>
    </row>
    <row r="243" s="67" customFormat="true" ht="14.25" hidden="false" customHeight="true" outlineLevel="0" collapsed="false">
      <c r="A243" s="12" t="s">
        <v>104</v>
      </c>
      <c r="B243" s="45" t="n">
        <v>9749</v>
      </c>
      <c r="C243" s="45" t="n">
        <v>1016</v>
      </c>
      <c r="D243" s="45" t="n">
        <v>174</v>
      </c>
      <c r="E243" s="45" t="n">
        <v>979</v>
      </c>
      <c r="F243" s="45" t="n">
        <v>4953</v>
      </c>
      <c r="G243" s="45" t="n">
        <v>495</v>
      </c>
      <c r="H243" s="45" t="n">
        <v>1386</v>
      </c>
      <c r="I243" s="45" t="n">
        <v>1079</v>
      </c>
      <c r="J243" s="45" t="n">
        <v>35</v>
      </c>
      <c r="K243" s="46" t="n">
        <f aca="false">SUM(B243:J243)</f>
        <v>19866</v>
      </c>
    </row>
    <row r="244" s="67" customFormat="true" ht="14.25" hidden="false" customHeight="true" outlineLevel="0" collapsed="false">
      <c r="A244" s="12" t="s">
        <v>105</v>
      </c>
      <c r="B244" s="45" t="n">
        <v>598</v>
      </c>
      <c r="C244" s="45" t="n">
        <v>53</v>
      </c>
      <c r="D244" s="45" t="n">
        <v>1</v>
      </c>
      <c r="E244" s="45" t="n">
        <v>153</v>
      </c>
      <c r="F244" s="45" t="n">
        <v>531</v>
      </c>
      <c r="G244" s="45" t="n">
        <v>0</v>
      </c>
      <c r="H244" s="45" t="n">
        <v>0</v>
      </c>
      <c r="I244" s="45" t="n">
        <v>8</v>
      </c>
      <c r="J244" s="45" t="n">
        <v>0</v>
      </c>
      <c r="K244" s="46" t="n">
        <f aca="false">SUM(B244:J244)</f>
        <v>1344</v>
      </c>
    </row>
    <row r="245" s="67" customFormat="true" ht="14.25" hidden="false" customHeight="true" outlineLevel="0" collapsed="false">
      <c r="A245" s="12" t="s">
        <v>106</v>
      </c>
      <c r="B245" s="45" t="n">
        <v>0</v>
      </c>
      <c r="C245" s="45" t="n">
        <v>0</v>
      </c>
      <c r="D245" s="45" t="n">
        <v>0</v>
      </c>
      <c r="E245" s="45" t="n">
        <v>0</v>
      </c>
      <c r="F245" s="45" t="n">
        <v>0</v>
      </c>
      <c r="G245" s="45" t="n">
        <v>0</v>
      </c>
      <c r="H245" s="45" t="n">
        <v>0</v>
      </c>
      <c r="I245" s="45" t="n">
        <v>0</v>
      </c>
      <c r="J245" s="45" t="n">
        <v>0</v>
      </c>
      <c r="K245" s="46" t="n">
        <f aca="false">SUM(B245:J245)</f>
        <v>0</v>
      </c>
    </row>
    <row r="246" s="67" customFormat="true" ht="14.25" hidden="false" customHeight="true" outlineLevel="0" collapsed="false">
      <c r="A246" s="12" t="s">
        <v>107</v>
      </c>
      <c r="B246" s="45" t="n">
        <v>514</v>
      </c>
      <c r="C246" s="45" t="n">
        <v>264</v>
      </c>
      <c r="D246" s="45" t="n">
        <v>346</v>
      </c>
      <c r="E246" s="45" t="n">
        <v>70</v>
      </c>
      <c r="F246" s="45" t="n">
        <v>701</v>
      </c>
      <c r="G246" s="45" t="n">
        <v>4</v>
      </c>
      <c r="H246" s="45" t="n">
        <v>396</v>
      </c>
      <c r="I246" s="45" t="n">
        <v>89</v>
      </c>
      <c r="J246" s="45" t="n">
        <v>0</v>
      </c>
      <c r="K246" s="46" t="n">
        <f aca="false">SUM(B246:J246)</f>
        <v>2384</v>
      </c>
    </row>
    <row r="247" s="67" customFormat="true" ht="14.25" hidden="false" customHeight="true" outlineLevel="0" collapsed="false">
      <c r="A247" s="12" t="s">
        <v>108</v>
      </c>
      <c r="B247" s="45" t="n">
        <v>2032</v>
      </c>
      <c r="C247" s="45" t="n">
        <v>849</v>
      </c>
      <c r="D247" s="45" t="n">
        <v>163</v>
      </c>
      <c r="E247" s="45" t="n">
        <v>672</v>
      </c>
      <c r="F247" s="45" t="n">
        <v>1863</v>
      </c>
      <c r="G247" s="45" t="n">
        <v>36</v>
      </c>
      <c r="H247" s="45" t="n">
        <v>67</v>
      </c>
      <c r="I247" s="45" t="n">
        <v>136</v>
      </c>
      <c r="J247" s="45" t="n">
        <v>25</v>
      </c>
      <c r="K247" s="46" t="n">
        <f aca="false">SUM(B247:J247)</f>
        <v>5843</v>
      </c>
    </row>
    <row r="248" s="67" customFormat="true" ht="14.25" hidden="false" customHeight="true" outlineLevel="0" collapsed="false">
      <c r="A248" s="12" t="s">
        <v>109</v>
      </c>
      <c r="B248" s="45" t="n">
        <v>14</v>
      </c>
      <c r="C248" s="45" t="n">
        <v>384</v>
      </c>
      <c r="D248" s="45" t="n">
        <v>0</v>
      </c>
      <c r="E248" s="45" t="n">
        <v>221</v>
      </c>
      <c r="F248" s="45" t="n">
        <v>62</v>
      </c>
      <c r="G248" s="45" t="n">
        <v>0</v>
      </c>
      <c r="H248" s="45" t="n">
        <v>53</v>
      </c>
      <c r="I248" s="45" t="n">
        <v>18</v>
      </c>
      <c r="J248" s="45" t="n">
        <v>1</v>
      </c>
      <c r="K248" s="46" t="n">
        <f aca="false">SUM(B248:J248)</f>
        <v>753</v>
      </c>
    </row>
    <row r="249" s="67" customFormat="true" ht="14.25" hidden="false" customHeight="true" outlineLevel="0" collapsed="false">
      <c r="A249" s="12" t="s">
        <v>110</v>
      </c>
      <c r="B249" s="45"/>
      <c r="C249" s="45"/>
      <c r="D249" s="45"/>
      <c r="E249" s="45"/>
      <c r="F249" s="45"/>
      <c r="G249" s="45"/>
      <c r="H249" s="45"/>
      <c r="I249" s="45"/>
      <c r="J249" s="45"/>
      <c r="K249" s="46"/>
    </row>
    <row r="250" s="67" customFormat="true" ht="14.25" hidden="false" customHeight="true" outlineLevel="0" collapsed="false">
      <c r="A250" s="12" t="s">
        <v>111</v>
      </c>
      <c r="B250" s="45" t="n">
        <v>5067</v>
      </c>
      <c r="C250" s="45" t="n">
        <v>673</v>
      </c>
      <c r="D250" s="45" t="n">
        <v>137</v>
      </c>
      <c r="E250" s="45" t="n">
        <v>972</v>
      </c>
      <c r="F250" s="45" t="n">
        <v>1353</v>
      </c>
      <c r="G250" s="45" t="n">
        <v>174</v>
      </c>
      <c r="H250" s="45" t="n">
        <v>374</v>
      </c>
      <c r="I250" s="45" t="n">
        <v>355</v>
      </c>
      <c r="J250" s="45" t="n">
        <v>123</v>
      </c>
      <c r="K250" s="46" t="n">
        <f aca="false">SUM(B250:J250)</f>
        <v>9228</v>
      </c>
    </row>
    <row r="251" s="67" customFormat="true" ht="14.25" hidden="false" customHeight="true" outlineLevel="0" collapsed="false">
      <c r="A251" s="12" t="s">
        <v>112</v>
      </c>
      <c r="B251" s="45" t="n">
        <v>535</v>
      </c>
      <c r="C251" s="45" t="n">
        <v>460</v>
      </c>
      <c r="D251" s="45" t="n">
        <v>4</v>
      </c>
      <c r="E251" s="45" t="n">
        <v>306</v>
      </c>
      <c r="F251" s="45" t="n">
        <v>1061</v>
      </c>
      <c r="G251" s="45" t="n">
        <v>0</v>
      </c>
      <c r="H251" s="45" t="n">
        <v>17</v>
      </c>
      <c r="I251" s="45" t="n">
        <v>10</v>
      </c>
      <c r="J251" s="45" t="n">
        <v>0</v>
      </c>
      <c r="K251" s="46" t="n">
        <f aca="false">SUM(B251:J251)</f>
        <v>2393</v>
      </c>
    </row>
    <row r="252" s="67" customFormat="true" ht="14.25" hidden="false" customHeight="true" outlineLevel="0" collapsed="false">
      <c r="A252" s="12" t="s">
        <v>113</v>
      </c>
      <c r="B252" s="45" t="n">
        <v>174</v>
      </c>
      <c r="C252" s="45" t="n">
        <v>782</v>
      </c>
      <c r="D252" s="45" t="n">
        <v>988</v>
      </c>
      <c r="E252" s="45" t="n">
        <v>3067</v>
      </c>
      <c r="F252" s="45" t="n">
        <v>7212</v>
      </c>
      <c r="G252" s="45" t="n">
        <v>0</v>
      </c>
      <c r="H252" s="45" t="n">
        <v>1387</v>
      </c>
      <c r="I252" s="45" t="n">
        <v>142</v>
      </c>
      <c r="J252" s="45" t="n">
        <v>184</v>
      </c>
      <c r="K252" s="46" t="n">
        <f aca="false">SUM(B252:J252)</f>
        <v>13936</v>
      </c>
    </row>
    <row r="253" s="67" customFormat="true" ht="14.25" hidden="false" customHeight="true" outlineLevel="0" collapsed="false">
      <c r="A253" s="12" t="s">
        <v>114</v>
      </c>
      <c r="B253" s="45" t="n">
        <v>1569</v>
      </c>
      <c r="C253" s="45" t="n">
        <v>387</v>
      </c>
      <c r="D253" s="45" t="n">
        <v>77</v>
      </c>
      <c r="E253" s="45" t="n">
        <v>1051</v>
      </c>
      <c r="F253" s="45" t="n">
        <v>1099</v>
      </c>
      <c r="G253" s="45" t="n">
        <v>7</v>
      </c>
      <c r="H253" s="45" t="n">
        <v>48</v>
      </c>
      <c r="I253" s="45" t="n">
        <v>99</v>
      </c>
      <c r="J253" s="45" t="n">
        <v>23</v>
      </c>
      <c r="K253" s="46" t="n">
        <f aca="false">SUM(B253:J253)</f>
        <v>4360</v>
      </c>
    </row>
    <row r="254" s="67" customFormat="true" ht="14.25" hidden="false" customHeight="true" outlineLevel="0" collapsed="false">
      <c r="A254" s="12" t="s">
        <v>115</v>
      </c>
      <c r="B254" s="45" t="n">
        <v>2663899</v>
      </c>
      <c r="C254" s="45" t="n">
        <v>416820</v>
      </c>
      <c r="D254" s="45" t="n">
        <v>93901</v>
      </c>
      <c r="E254" s="45" t="n">
        <v>286337</v>
      </c>
      <c r="F254" s="45" t="n">
        <v>1101274</v>
      </c>
      <c r="G254" s="45" t="n">
        <v>167843</v>
      </c>
      <c r="H254" s="45" t="n">
        <v>1516219</v>
      </c>
      <c r="I254" s="45" t="n">
        <v>187683</v>
      </c>
      <c r="J254" s="45" t="n">
        <v>120915</v>
      </c>
      <c r="K254" s="46" t="n">
        <f aca="false">SUM(B254:J254)</f>
        <v>6554891</v>
      </c>
    </row>
    <row r="255" s="93" customFormat="true" ht="14.25" hidden="false" customHeight="true" outlineLevel="0" collapsed="false">
      <c r="A255" s="12" t="s">
        <v>116</v>
      </c>
      <c r="B255" s="45" t="n">
        <v>350197</v>
      </c>
      <c r="C255" s="45" t="n">
        <v>214752</v>
      </c>
      <c r="D255" s="45" t="n">
        <v>44353</v>
      </c>
      <c r="E255" s="45" t="n">
        <v>137467</v>
      </c>
      <c r="F255" s="45" t="n">
        <v>111218</v>
      </c>
      <c r="G255" s="45" t="n">
        <v>188615</v>
      </c>
      <c r="H255" s="45" t="n">
        <v>919356</v>
      </c>
      <c r="I255" s="45" t="n">
        <v>144408</v>
      </c>
      <c r="J255" s="45" t="n">
        <v>95467</v>
      </c>
      <c r="K255" s="46" t="n">
        <f aca="false">SUM(B255:J255)</f>
        <v>2205833</v>
      </c>
    </row>
    <row r="256" s="67" customFormat="true" ht="13.5" hidden="false" customHeight="false" outlineLevel="0" collapsed="false">
      <c r="A256" s="19" t="s">
        <v>117</v>
      </c>
      <c r="B256" s="52" t="n">
        <v>5649317</v>
      </c>
      <c r="C256" s="52" t="n">
        <v>1824065</v>
      </c>
      <c r="D256" s="52" t="n">
        <v>361348</v>
      </c>
      <c r="E256" s="52" t="n">
        <v>1145118</v>
      </c>
      <c r="F256" s="52" t="n">
        <v>4355062</v>
      </c>
      <c r="G256" s="52" t="n">
        <v>1019193</v>
      </c>
      <c r="H256" s="52" t="n">
        <v>9618689</v>
      </c>
      <c r="I256" s="52" t="n">
        <v>918528</v>
      </c>
      <c r="J256" s="52" t="n">
        <v>633202</v>
      </c>
      <c r="K256" s="53" t="n">
        <f aca="false">SUM(B256:J256)</f>
        <v>25524522</v>
      </c>
    </row>
    <row r="257" s="67" customFormat="true" ht="12.75" hidden="false" customHeight="false" outlineLevel="0" collapsed="false">
      <c r="A257" s="54" t="s">
        <v>46</v>
      </c>
      <c r="B257" s="55"/>
      <c r="C257" s="55"/>
      <c r="D257" s="55"/>
      <c r="E257" s="55"/>
      <c r="F257" s="55"/>
      <c r="G257" s="55"/>
      <c r="H257" s="55"/>
      <c r="I257" s="55"/>
      <c r="J257" s="55"/>
      <c r="K257" s="55"/>
    </row>
    <row r="258" s="67" customFormat="true" ht="12.75" hidden="false" customHeight="false" outlineLevel="0" collapsed="false">
      <c r="A258" s="77" t="s">
        <v>118</v>
      </c>
      <c r="B258" s="55"/>
      <c r="C258" s="55"/>
      <c r="D258" s="55"/>
      <c r="E258" s="55"/>
      <c r="F258" s="55"/>
      <c r="G258" s="55"/>
      <c r="H258" s="55"/>
      <c r="I258" s="55"/>
      <c r="J258" s="55"/>
      <c r="K258" s="55"/>
    </row>
    <row r="259" s="67" customFormat="true" ht="12.75" hidden="false" customHeight="false" outlineLevel="0" collapsed="false">
      <c r="A259" s="58"/>
      <c r="B259" s="55"/>
      <c r="C259" s="55"/>
      <c r="D259" s="55"/>
      <c r="E259" s="55"/>
      <c r="F259" s="55"/>
      <c r="G259" s="55"/>
      <c r="H259" s="55"/>
      <c r="I259" s="55"/>
      <c r="J259" s="55"/>
      <c r="K259" s="55"/>
    </row>
    <row r="260" s="67" customFormat="true" ht="12.75" hidden="false" customHeight="true" outlineLevel="0" collapsed="false">
      <c r="A260" s="3" t="s">
        <v>168</v>
      </c>
      <c r="B260" s="3"/>
      <c r="C260" s="3"/>
      <c r="D260" s="3"/>
      <c r="E260" s="3"/>
      <c r="F260" s="3"/>
      <c r="G260" s="3"/>
      <c r="H260" s="3"/>
      <c r="I260" s="3"/>
      <c r="J260" s="3"/>
      <c r="K260" s="3"/>
    </row>
    <row r="261" s="67" customFormat="true" ht="21" hidden="false" customHeight="true" outlineLevel="0" collapsed="false">
      <c r="A261" s="59"/>
      <c r="B261" s="55"/>
      <c r="C261" s="55"/>
      <c r="D261" s="55"/>
      <c r="E261" s="55"/>
      <c r="F261" s="55"/>
      <c r="G261" s="55"/>
      <c r="H261" s="55"/>
      <c r="I261" s="55"/>
      <c r="J261" s="55"/>
      <c r="K261" s="55"/>
    </row>
    <row r="262" s="67" customFormat="true" ht="15.75" hidden="false" customHeight="true" outlineLevel="0" collapsed="false">
      <c r="A262" s="24" t="s">
        <v>120</v>
      </c>
      <c r="B262" s="25" t="s">
        <v>49</v>
      </c>
      <c r="C262" s="25" t="s">
        <v>50</v>
      </c>
      <c r="D262" s="25" t="s">
        <v>51</v>
      </c>
      <c r="E262" s="25" t="s">
        <v>52</v>
      </c>
      <c r="F262" s="25" t="s">
        <v>53</v>
      </c>
      <c r="G262" s="25" t="s">
        <v>54</v>
      </c>
      <c r="H262" s="25" t="s">
        <v>55</v>
      </c>
      <c r="I262" s="25" t="s">
        <v>56</v>
      </c>
      <c r="J262" s="25" t="s">
        <v>10</v>
      </c>
      <c r="K262" s="26" t="s">
        <v>57</v>
      </c>
    </row>
    <row r="263" s="67" customFormat="true" ht="15" hidden="false" customHeight="true" outlineLevel="0" collapsed="false">
      <c r="A263" s="24"/>
      <c r="B263" s="27" t="s">
        <v>12</v>
      </c>
      <c r="C263" s="27" t="s">
        <v>12</v>
      </c>
      <c r="D263" s="27" t="s">
        <v>12</v>
      </c>
      <c r="E263" s="27" t="s">
        <v>12</v>
      </c>
      <c r="F263" s="27" t="s">
        <v>12</v>
      </c>
      <c r="G263" s="27" t="s">
        <v>12</v>
      </c>
      <c r="H263" s="27" t="s">
        <v>12</v>
      </c>
      <c r="I263" s="27" t="s">
        <v>12</v>
      </c>
      <c r="J263" s="27" t="s">
        <v>12</v>
      </c>
      <c r="K263" s="28" t="s">
        <v>12</v>
      </c>
    </row>
    <row r="264" s="67" customFormat="true" ht="14.25" hidden="false" customHeight="true" outlineLevel="0" collapsed="false">
      <c r="A264" s="50" t="s">
        <v>161</v>
      </c>
      <c r="B264" s="94"/>
      <c r="C264" s="94"/>
      <c r="D264" s="94"/>
      <c r="E264" s="94"/>
      <c r="F264" s="94"/>
      <c r="G264" s="94"/>
      <c r="H264" s="94"/>
      <c r="I264" s="94"/>
      <c r="J264" s="94"/>
      <c r="K264" s="95"/>
    </row>
    <row r="265" s="67" customFormat="true" ht="14.25" hidden="false" customHeight="true" outlineLevel="0" collapsed="false">
      <c r="A265" s="71" t="s">
        <v>21</v>
      </c>
      <c r="B265" s="45" t="n">
        <v>56445</v>
      </c>
      <c r="C265" s="45" t="n">
        <v>29751</v>
      </c>
      <c r="D265" s="45" t="n">
        <v>2987</v>
      </c>
      <c r="E265" s="45" t="n">
        <v>19314</v>
      </c>
      <c r="F265" s="45" t="n">
        <v>15761</v>
      </c>
      <c r="G265" s="45" t="n">
        <v>1958</v>
      </c>
      <c r="H265" s="45" t="n">
        <v>19411</v>
      </c>
      <c r="I265" s="45" t="n">
        <v>4014</v>
      </c>
      <c r="J265" s="45" t="n">
        <v>8245</v>
      </c>
      <c r="K265" s="46" t="n">
        <f aca="false">SUM(B265:J265)</f>
        <v>157886</v>
      </c>
    </row>
    <row r="266" s="67" customFormat="true" ht="14.25" hidden="false" customHeight="true" outlineLevel="0" collapsed="false">
      <c r="A266" s="71" t="s">
        <v>22</v>
      </c>
      <c r="B266" s="45" t="n">
        <v>3455</v>
      </c>
      <c r="C266" s="45" t="n">
        <v>0</v>
      </c>
      <c r="D266" s="45" t="n">
        <v>0</v>
      </c>
      <c r="E266" s="45" t="n">
        <v>0</v>
      </c>
      <c r="F266" s="45" t="n">
        <v>782</v>
      </c>
      <c r="G266" s="45" t="n">
        <v>0</v>
      </c>
      <c r="H266" s="45" t="n">
        <v>44911</v>
      </c>
      <c r="I266" s="45" t="n">
        <v>587</v>
      </c>
      <c r="J266" s="45" t="n">
        <v>380</v>
      </c>
      <c r="K266" s="46" t="n">
        <f aca="false">SUM(B266:J266)</f>
        <v>50115</v>
      </c>
    </row>
    <row r="267" s="67" customFormat="true" ht="14.25" hidden="false" customHeight="true" outlineLevel="0" collapsed="false">
      <c r="A267" s="71" t="s">
        <v>136</v>
      </c>
      <c r="B267" s="45" t="n">
        <v>0</v>
      </c>
      <c r="C267" s="45" t="n">
        <v>21735</v>
      </c>
      <c r="D267" s="45" t="n">
        <v>0</v>
      </c>
      <c r="E267" s="45" t="n">
        <v>439</v>
      </c>
      <c r="F267" s="45" t="n">
        <v>2452</v>
      </c>
      <c r="G267" s="45" t="n">
        <v>0</v>
      </c>
      <c r="H267" s="45" t="n">
        <v>0</v>
      </c>
      <c r="I267" s="45" t="n">
        <v>3350</v>
      </c>
      <c r="J267" s="45" t="n">
        <v>0</v>
      </c>
      <c r="K267" s="46" t="n">
        <f aca="false">SUM(B267:J267)</f>
        <v>27976</v>
      </c>
    </row>
    <row r="268" s="67" customFormat="true" ht="14.25" hidden="false" customHeight="true" outlineLevel="0" collapsed="false">
      <c r="A268" s="71" t="s">
        <v>67</v>
      </c>
      <c r="B268" s="45" t="n">
        <v>2760</v>
      </c>
      <c r="C268" s="45" t="n">
        <v>0</v>
      </c>
      <c r="D268" s="45" t="n">
        <v>0</v>
      </c>
      <c r="E268" s="45" t="n">
        <v>0</v>
      </c>
      <c r="F268" s="45" t="n">
        <v>0</v>
      </c>
      <c r="G268" s="45" t="n">
        <v>0</v>
      </c>
      <c r="H268" s="45" t="n">
        <v>2595</v>
      </c>
      <c r="I268" s="45" t="n">
        <v>0</v>
      </c>
      <c r="J268" s="45" t="n">
        <v>0</v>
      </c>
      <c r="K268" s="46" t="n">
        <f aca="false">SUM(B268:J268)</f>
        <v>5355</v>
      </c>
    </row>
    <row r="269" s="67" customFormat="true" ht="14.25" hidden="false" customHeight="true" outlineLevel="0" collapsed="false">
      <c r="A269" s="15" t="s">
        <v>162</v>
      </c>
      <c r="B269" s="45"/>
      <c r="C269" s="45"/>
      <c r="D269" s="45"/>
      <c r="E269" s="45"/>
      <c r="F269" s="45"/>
      <c r="G269" s="45"/>
      <c r="H269" s="45"/>
      <c r="I269" s="45"/>
      <c r="J269" s="45"/>
      <c r="K269" s="46"/>
    </row>
    <row r="270" s="67" customFormat="true" ht="14.25" hidden="false" customHeight="true" outlineLevel="0" collapsed="false">
      <c r="A270" s="71" t="s">
        <v>21</v>
      </c>
      <c r="B270" s="103" t="s">
        <v>163</v>
      </c>
      <c r="C270" s="103" t="s">
        <v>163</v>
      </c>
      <c r="D270" s="103" t="s">
        <v>163</v>
      </c>
      <c r="E270" s="103" t="s">
        <v>163</v>
      </c>
      <c r="F270" s="103" t="s">
        <v>163</v>
      </c>
      <c r="G270" s="103" t="s">
        <v>163</v>
      </c>
      <c r="H270" s="103" t="s">
        <v>163</v>
      </c>
      <c r="I270" s="103" t="s">
        <v>163</v>
      </c>
      <c r="J270" s="103" t="s">
        <v>163</v>
      </c>
      <c r="K270" s="104" t="s">
        <v>163</v>
      </c>
    </row>
    <row r="271" s="67" customFormat="true" ht="14.25" hidden="false" customHeight="true" outlineLevel="0" collapsed="false">
      <c r="A271" s="71" t="s">
        <v>22</v>
      </c>
      <c r="B271" s="103" t="s">
        <v>163</v>
      </c>
      <c r="C271" s="103" t="s">
        <v>163</v>
      </c>
      <c r="D271" s="103" t="s">
        <v>163</v>
      </c>
      <c r="E271" s="103" t="s">
        <v>163</v>
      </c>
      <c r="F271" s="103" t="s">
        <v>163</v>
      </c>
      <c r="G271" s="103" t="s">
        <v>163</v>
      </c>
      <c r="H271" s="103" t="s">
        <v>163</v>
      </c>
      <c r="I271" s="103" t="s">
        <v>163</v>
      </c>
      <c r="J271" s="103" t="s">
        <v>163</v>
      </c>
      <c r="K271" s="104" t="s">
        <v>163</v>
      </c>
    </row>
    <row r="272" s="67" customFormat="true" ht="14.25" hidden="false" customHeight="true" outlineLevel="0" collapsed="false">
      <c r="A272" s="71" t="s">
        <v>136</v>
      </c>
      <c r="B272" s="103" t="s">
        <v>163</v>
      </c>
      <c r="C272" s="103" t="s">
        <v>163</v>
      </c>
      <c r="D272" s="103" t="s">
        <v>163</v>
      </c>
      <c r="E272" s="103" t="s">
        <v>163</v>
      </c>
      <c r="F272" s="103" t="s">
        <v>163</v>
      </c>
      <c r="G272" s="103" t="s">
        <v>163</v>
      </c>
      <c r="H272" s="103" t="s">
        <v>163</v>
      </c>
      <c r="I272" s="103" t="s">
        <v>163</v>
      </c>
      <c r="J272" s="103" t="s">
        <v>163</v>
      </c>
      <c r="K272" s="104" t="s">
        <v>163</v>
      </c>
    </row>
    <row r="273" s="67" customFormat="true" ht="14.25" hidden="false" customHeight="true" outlineLevel="0" collapsed="false">
      <c r="A273" s="71" t="s">
        <v>67</v>
      </c>
      <c r="B273" s="103" t="s">
        <v>163</v>
      </c>
      <c r="C273" s="103" t="s">
        <v>163</v>
      </c>
      <c r="D273" s="103" t="s">
        <v>163</v>
      </c>
      <c r="E273" s="103" t="s">
        <v>163</v>
      </c>
      <c r="F273" s="103" t="s">
        <v>163</v>
      </c>
      <c r="G273" s="103" t="s">
        <v>163</v>
      </c>
      <c r="H273" s="103" t="s">
        <v>163</v>
      </c>
      <c r="I273" s="103" t="s">
        <v>163</v>
      </c>
      <c r="J273" s="103" t="s">
        <v>163</v>
      </c>
      <c r="K273" s="104" t="s">
        <v>163</v>
      </c>
    </row>
    <row r="274" s="67" customFormat="true" ht="14.25" hidden="false" customHeight="true" outlineLevel="0" collapsed="false">
      <c r="A274" s="12" t="s">
        <v>133</v>
      </c>
      <c r="B274" s="45" t="n">
        <v>15476</v>
      </c>
      <c r="C274" s="45" t="n">
        <v>413</v>
      </c>
      <c r="D274" s="45" t="n">
        <v>0</v>
      </c>
      <c r="E274" s="45" t="n">
        <v>4</v>
      </c>
      <c r="F274" s="45" t="n">
        <v>1184</v>
      </c>
      <c r="G274" s="45" t="n">
        <v>0</v>
      </c>
      <c r="H274" s="45" t="n">
        <v>43280</v>
      </c>
      <c r="I274" s="45" t="n">
        <v>0</v>
      </c>
      <c r="J274" s="45" t="n">
        <v>0</v>
      </c>
      <c r="K274" s="46" t="n">
        <f aca="false">SUM(B274:J274)</f>
        <v>60357</v>
      </c>
    </row>
    <row r="275" s="67" customFormat="true" ht="14.25" hidden="false" customHeight="true" outlineLevel="0" collapsed="false">
      <c r="A275" s="15" t="s">
        <v>128</v>
      </c>
      <c r="B275" s="45"/>
      <c r="C275" s="45"/>
      <c r="D275" s="45"/>
      <c r="E275" s="45"/>
      <c r="F275" s="45"/>
      <c r="G275" s="45"/>
      <c r="H275" s="45"/>
      <c r="I275" s="45"/>
      <c r="J275" s="45"/>
      <c r="K275" s="46"/>
    </row>
    <row r="276" s="67" customFormat="true" ht="14.25" hidden="false" customHeight="true" outlineLevel="0" collapsed="false">
      <c r="A276" s="12" t="s">
        <v>129</v>
      </c>
      <c r="B276" s="45" t="n">
        <v>0</v>
      </c>
      <c r="C276" s="45" t="n">
        <v>21</v>
      </c>
      <c r="D276" s="45" t="n">
        <v>0</v>
      </c>
      <c r="E276" s="45" t="n">
        <v>0</v>
      </c>
      <c r="F276" s="45" t="n">
        <v>6030</v>
      </c>
      <c r="G276" s="45" t="n">
        <v>0</v>
      </c>
      <c r="H276" s="45" t="n">
        <v>3437</v>
      </c>
      <c r="I276" s="45" t="n">
        <v>0</v>
      </c>
      <c r="J276" s="45" t="n">
        <v>0</v>
      </c>
      <c r="K276" s="46" t="n">
        <f aca="false">SUM(B276:J276)</f>
        <v>9488</v>
      </c>
    </row>
    <row r="277" s="67" customFormat="true" ht="14.25" hidden="false" customHeight="true" outlineLevel="0" collapsed="false">
      <c r="A277" s="12" t="s">
        <v>130</v>
      </c>
      <c r="B277" s="45" t="n">
        <v>2572</v>
      </c>
      <c r="C277" s="45" t="n">
        <v>83</v>
      </c>
      <c r="D277" s="45" t="n">
        <v>0</v>
      </c>
      <c r="E277" s="45" t="n">
        <v>0</v>
      </c>
      <c r="F277" s="45" t="n">
        <v>374</v>
      </c>
      <c r="G277" s="45" t="n">
        <v>0</v>
      </c>
      <c r="H277" s="45" t="n">
        <v>25840</v>
      </c>
      <c r="I277" s="45" t="n">
        <v>0</v>
      </c>
      <c r="J277" s="45" t="n">
        <v>0</v>
      </c>
      <c r="K277" s="46" t="n">
        <f aca="false">SUM(B277:J277)</f>
        <v>28869</v>
      </c>
    </row>
    <row r="278" s="67" customFormat="true" ht="14.25" hidden="false" customHeight="true" outlineLevel="0" collapsed="false">
      <c r="A278" s="15" t="s">
        <v>126</v>
      </c>
      <c r="B278" s="45"/>
      <c r="C278" s="45"/>
      <c r="D278" s="45"/>
      <c r="E278" s="45"/>
      <c r="F278" s="45"/>
      <c r="G278" s="45"/>
      <c r="H278" s="45"/>
      <c r="I278" s="45"/>
      <c r="J278" s="45"/>
      <c r="K278" s="46"/>
    </row>
    <row r="279" s="67" customFormat="true" ht="14.25" hidden="false" customHeight="true" outlineLevel="0" collapsed="false">
      <c r="A279" s="12" t="s">
        <v>127</v>
      </c>
      <c r="B279" s="45" t="n">
        <v>3761872</v>
      </c>
      <c r="C279" s="45" t="n">
        <v>1720205</v>
      </c>
      <c r="D279" s="45" t="n">
        <v>348354</v>
      </c>
      <c r="E279" s="45" t="n">
        <v>1001204</v>
      </c>
      <c r="F279" s="45" t="n">
        <v>4307509</v>
      </c>
      <c r="G279" s="45" t="n">
        <v>845528</v>
      </c>
      <c r="H279" s="45" t="n">
        <v>9047356</v>
      </c>
      <c r="I279" s="45" t="n">
        <v>669392</v>
      </c>
      <c r="J279" s="45" t="n">
        <v>586198</v>
      </c>
      <c r="K279" s="46" t="n">
        <f aca="false">SUM(B279:J279)</f>
        <v>22287618</v>
      </c>
    </row>
    <row r="280" s="67" customFormat="true" ht="14.25" hidden="false" customHeight="true" outlineLevel="0" collapsed="false">
      <c r="A280" s="12" t="s">
        <v>134</v>
      </c>
      <c r="B280" s="45" t="n">
        <v>492</v>
      </c>
      <c r="C280" s="45" t="n">
        <v>4608</v>
      </c>
      <c r="D280" s="45" t="n">
        <v>0</v>
      </c>
      <c r="E280" s="45" t="n">
        <v>0</v>
      </c>
      <c r="F280" s="45" t="n">
        <v>830</v>
      </c>
      <c r="G280" s="45" t="n">
        <v>0</v>
      </c>
      <c r="H280" s="45" t="n">
        <v>0</v>
      </c>
      <c r="I280" s="45" t="n">
        <v>0</v>
      </c>
      <c r="J280" s="45" t="n">
        <v>0</v>
      </c>
      <c r="K280" s="46" t="n">
        <f aca="false">SUM(B280:J280)</f>
        <v>5930</v>
      </c>
    </row>
    <row r="281" s="67" customFormat="true" ht="14.25" hidden="false" customHeight="true" outlineLevel="0" collapsed="false">
      <c r="A281" s="12" t="s">
        <v>138</v>
      </c>
      <c r="B281" s="45" t="n">
        <v>1709268</v>
      </c>
      <c r="C281" s="45" t="n">
        <v>45586</v>
      </c>
      <c r="D281" s="45" t="n">
        <v>2938</v>
      </c>
      <c r="E281" s="45" t="n">
        <v>84634</v>
      </c>
      <c r="F281" s="45" t="n">
        <v>15343</v>
      </c>
      <c r="G281" s="45" t="n">
        <v>171707</v>
      </c>
      <c r="H281" s="45" t="n">
        <v>431859</v>
      </c>
      <c r="I281" s="45" t="n">
        <v>177364</v>
      </c>
      <c r="J281" s="45" t="n">
        <v>20494</v>
      </c>
      <c r="K281" s="46" t="n">
        <f aca="false">SUM(B281:J281)</f>
        <v>2659193</v>
      </c>
    </row>
    <row r="282" s="93" customFormat="true" ht="14.25" hidden="false" customHeight="true" outlineLevel="0" collapsed="false">
      <c r="A282" s="12" t="s">
        <v>139</v>
      </c>
      <c r="B282" s="45" t="n">
        <v>96977</v>
      </c>
      <c r="C282" s="45" t="n">
        <v>1663</v>
      </c>
      <c r="D282" s="45" t="n">
        <v>7069</v>
      </c>
      <c r="E282" s="45" t="n">
        <v>39523</v>
      </c>
      <c r="F282" s="45" t="n">
        <v>4797</v>
      </c>
      <c r="G282" s="45" t="n">
        <v>0</v>
      </c>
      <c r="H282" s="45" t="n">
        <v>0</v>
      </c>
      <c r="I282" s="45" t="n">
        <v>63821</v>
      </c>
      <c r="J282" s="45" t="n">
        <v>17885</v>
      </c>
      <c r="K282" s="46" t="n">
        <f aca="false">SUM(B282:J282)</f>
        <v>231735</v>
      </c>
    </row>
    <row r="283" s="67" customFormat="true" ht="13.5" hidden="false" customHeight="false" outlineLevel="0" collapsed="false">
      <c r="A283" s="19" t="s">
        <v>140</v>
      </c>
      <c r="B283" s="52" t="n">
        <v>5649317</v>
      </c>
      <c r="C283" s="52" t="n">
        <v>1824065</v>
      </c>
      <c r="D283" s="52" t="n">
        <v>361348</v>
      </c>
      <c r="E283" s="52" t="n">
        <v>1145118</v>
      </c>
      <c r="F283" s="52" t="n">
        <v>4355062</v>
      </c>
      <c r="G283" s="52" t="n">
        <v>1019193</v>
      </c>
      <c r="H283" s="52" t="n">
        <v>9618689</v>
      </c>
      <c r="I283" s="52" t="n">
        <v>918528</v>
      </c>
      <c r="J283" s="52" t="n">
        <v>633202</v>
      </c>
      <c r="K283" s="53" t="n">
        <f aca="false">SUM(B283:J283)</f>
        <v>25524522</v>
      </c>
    </row>
    <row r="284" s="67" customFormat="true" ht="12.75" hidden="false" customHeight="false" outlineLevel="0" collapsed="false">
      <c r="A284" s="54" t="s">
        <v>46</v>
      </c>
      <c r="B284" s="55"/>
      <c r="C284" s="55"/>
      <c r="D284" s="55"/>
      <c r="E284" s="55"/>
      <c r="F284" s="55"/>
      <c r="G284" s="55"/>
      <c r="H284" s="55"/>
      <c r="I284" s="55"/>
      <c r="J284" s="55"/>
      <c r="K284" s="55"/>
    </row>
    <row r="285" s="67" customFormat="true" ht="12.75" hidden="false" customHeight="false" outlineLevel="0" collapsed="false">
      <c r="A285" s="77" t="s">
        <v>118</v>
      </c>
      <c r="B285" s="55"/>
      <c r="C285" s="55"/>
      <c r="D285" s="55"/>
      <c r="E285" s="55"/>
      <c r="F285" s="55"/>
      <c r="G285" s="55"/>
      <c r="H285" s="55"/>
      <c r="I285" s="55"/>
      <c r="J285" s="55"/>
      <c r="K285" s="55"/>
    </row>
    <row r="286" s="67" customFormat="true" ht="12.75" hidden="false" customHeight="false" outlineLevel="0" collapsed="false">
      <c r="A286" s="58"/>
      <c r="B286" s="55"/>
      <c r="C286" s="55"/>
      <c r="D286" s="55"/>
      <c r="E286" s="55"/>
      <c r="F286" s="55"/>
      <c r="G286" s="55"/>
      <c r="H286" s="55"/>
      <c r="I286" s="55"/>
      <c r="J286" s="55"/>
      <c r="K286" s="55"/>
    </row>
    <row r="287" s="67" customFormat="true" ht="12.75" hidden="false" customHeight="true" outlineLevel="0" collapsed="false">
      <c r="A287" s="3" t="s">
        <v>169</v>
      </c>
      <c r="B287" s="3"/>
      <c r="C287" s="3"/>
      <c r="D287" s="3"/>
      <c r="E287" s="3"/>
      <c r="F287" s="3"/>
      <c r="G287" s="3"/>
      <c r="H287" s="3"/>
      <c r="I287" s="3"/>
      <c r="J287" s="3"/>
      <c r="K287" s="3"/>
    </row>
    <row r="288" s="67" customFormat="true" ht="21" hidden="false" customHeight="true" outlineLevel="0" collapsed="false">
      <c r="A288" s="59"/>
      <c r="B288" s="55"/>
      <c r="C288" s="55"/>
      <c r="D288" s="55"/>
      <c r="E288" s="55"/>
      <c r="F288" s="55"/>
      <c r="G288" s="55"/>
      <c r="H288" s="55"/>
      <c r="I288" s="55"/>
      <c r="J288" s="55"/>
      <c r="K288" s="55"/>
    </row>
    <row r="289" s="67" customFormat="true" ht="16.5" hidden="false" customHeight="true" outlineLevel="0" collapsed="false">
      <c r="A289" s="24" t="s">
        <v>92</v>
      </c>
      <c r="B289" s="25" t="s">
        <v>49</v>
      </c>
      <c r="C289" s="25" t="s">
        <v>50</v>
      </c>
      <c r="D289" s="25" t="s">
        <v>51</v>
      </c>
      <c r="E289" s="25" t="s">
        <v>52</v>
      </c>
      <c r="F289" s="25" t="s">
        <v>53</v>
      </c>
      <c r="G289" s="25" t="s">
        <v>54</v>
      </c>
      <c r="H289" s="25" t="s">
        <v>55</v>
      </c>
      <c r="I289" s="25" t="s">
        <v>56</v>
      </c>
      <c r="J289" s="25" t="s">
        <v>10</v>
      </c>
      <c r="K289" s="26" t="s">
        <v>57</v>
      </c>
    </row>
    <row r="290" s="67" customFormat="true" ht="15" hidden="false" customHeight="true" outlineLevel="0" collapsed="false">
      <c r="A290" s="24"/>
      <c r="B290" s="27" t="s">
        <v>12</v>
      </c>
      <c r="C290" s="27" t="s">
        <v>12</v>
      </c>
      <c r="D290" s="27" t="s">
        <v>12</v>
      </c>
      <c r="E290" s="27" t="s">
        <v>12</v>
      </c>
      <c r="F290" s="27" t="s">
        <v>12</v>
      </c>
      <c r="G290" s="27" t="s">
        <v>12</v>
      </c>
      <c r="H290" s="27" t="s">
        <v>12</v>
      </c>
      <c r="I290" s="27" t="s">
        <v>12</v>
      </c>
      <c r="J290" s="27" t="s">
        <v>12</v>
      </c>
      <c r="K290" s="28" t="s">
        <v>12</v>
      </c>
    </row>
    <row r="291" s="67" customFormat="true" ht="14.25" hidden="false" customHeight="true" outlineLevel="0" collapsed="false">
      <c r="A291" s="12" t="s">
        <v>93</v>
      </c>
      <c r="B291" s="45" t="n">
        <v>151838</v>
      </c>
      <c r="C291" s="45" t="n">
        <v>24254</v>
      </c>
      <c r="D291" s="45" t="n">
        <v>18584</v>
      </c>
      <c r="E291" s="45" t="n">
        <v>5231</v>
      </c>
      <c r="F291" s="45" t="n">
        <v>56808</v>
      </c>
      <c r="G291" s="45" t="n">
        <v>8428</v>
      </c>
      <c r="H291" s="45" t="n">
        <v>237394</v>
      </c>
      <c r="I291" s="45" t="n">
        <v>17848</v>
      </c>
      <c r="J291" s="45" t="n">
        <v>13</v>
      </c>
      <c r="K291" s="46" t="n">
        <f aca="false">SUM(B291:J291)</f>
        <v>520398</v>
      </c>
    </row>
    <row r="292" s="67" customFormat="true" ht="14.25" hidden="false" customHeight="true" outlineLevel="0" collapsed="false">
      <c r="A292" s="12" t="s">
        <v>95</v>
      </c>
      <c r="B292" s="45" t="n">
        <v>0</v>
      </c>
      <c r="C292" s="45" t="n">
        <v>0</v>
      </c>
      <c r="D292" s="45" t="n">
        <v>0</v>
      </c>
      <c r="E292" s="45" t="n">
        <v>777</v>
      </c>
      <c r="F292" s="45" t="n">
        <v>3200</v>
      </c>
      <c r="G292" s="45" t="n">
        <v>1840</v>
      </c>
      <c r="H292" s="45" t="n">
        <v>2983</v>
      </c>
      <c r="I292" s="45" t="n">
        <v>0</v>
      </c>
      <c r="J292" s="45" t="n">
        <v>0</v>
      </c>
      <c r="K292" s="46" t="n">
        <f aca="false">SUM(B292:J292)</f>
        <v>8800</v>
      </c>
    </row>
    <row r="293" s="67" customFormat="true" ht="14.25" hidden="false" customHeight="true" outlineLevel="0" collapsed="false">
      <c r="A293" s="12" t="s">
        <v>96</v>
      </c>
      <c r="B293" s="45" t="n">
        <v>15012</v>
      </c>
      <c r="C293" s="45" t="n">
        <v>277</v>
      </c>
      <c r="D293" s="45" t="n">
        <v>197</v>
      </c>
      <c r="E293" s="45" t="n">
        <v>1213</v>
      </c>
      <c r="F293" s="45" t="n">
        <v>5661</v>
      </c>
      <c r="G293" s="45" t="n">
        <v>1403</v>
      </c>
      <c r="H293" s="45" t="n">
        <v>522</v>
      </c>
      <c r="I293" s="45" t="n">
        <v>1152</v>
      </c>
      <c r="J293" s="45" t="n">
        <v>0</v>
      </c>
      <c r="K293" s="46" t="n">
        <f aca="false">SUM(B293:J293)</f>
        <v>25437</v>
      </c>
    </row>
    <row r="294" s="67" customFormat="true" ht="14.25" hidden="false" customHeight="true" outlineLevel="0" collapsed="false">
      <c r="A294" s="12" t="s">
        <v>97</v>
      </c>
      <c r="B294" s="45" t="n">
        <v>0</v>
      </c>
      <c r="C294" s="45" t="n">
        <v>0</v>
      </c>
      <c r="D294" s="45" t="n">
        <v>0</v>
      </c>
      <c r="E294" s="45" t="n">
        <v>0</v>
      </c>
      <c r="F294" s="45" t="n">
        <v>0</v>
      </c>
      <c r="G294" s="45" t="n">
        <v>0</v>
      </c>
      <c r="H294" s="45" t="n">
        <v>0</v>
      </c>
      <c r="I294" s="45" t="n">
        <v>0</v>
      </c>
      <c r="J294" s="45" t="n">
        <v>0</v>
      </c>
      <c r="K294" s="46" t="n">
        <f aca="false">SUM(B294:J294)</f>
        <v>0</v>
      </c>
    </row>
    <row r="295" s="67" customFormat="true" ht="14.25" hidden="false" customHeight="true" outlineLevel="0" collapsed="false">
      <c r="A295" s="15" t="s">
        <v>99</v>
      </c>
      <c r="B295" s="45"/>
      <c r="C295" s="45"/>
      <c r="D295" s="45"/>
      <c r="E295" s="45"/>
      <c r="F295" s="45"/>
      <c r="G295" s="45"/>
      <c r="H295" s="45"/>
      <c r="I295" s="45"/>
      <c r="J295" s="45"/>
      <c r="K295" s="46"/>
    </row>
    <row r="296" s="67" customFormat="true" ht="14.25" hidden="false" customHeight="true" outlineLevel="0" collapsed="false">
      <c r="A296" s="12" t="s">
        <v>100</v>
      </c>
      <c r="B296" s="45" t="n">
        <v>0</v>
      </c>
      <c r="C296" s="45" t="n">
        <v>0</v>
      </c>
      <c r="D296" s="45" t="n">
        <v>0</v>
      </c>
      <c r="E296" s="45" t="n">
        <v>0</v>
      </c>
      <c r="F296" s="45" t="n">
        <v>0</v>
      </c>
      <c r="G296" s="45" t="n">
        <v>0</v>
      </c>
      <c r="H296" s="45" t="n">
        <v>0</v>
      </c>
      <c r="I296" s="45" t="n">
        <v>0</v>
      </c>
      <c r="J296" s="45" t="n">
        <v>0</v>
      </c>
      <c r="K296" s="46" t="n">
        <f aca="false">SUM(B296:J296)</f>
        <v>0</v>
      </c>
    </row>
    <row r="297" s="67" customFormat="true" ht="14.25" hidden="false" customHeight="true" outlineLevel="0" collapsed="false">
      <c r="A297" s="12" t="s">
        <v>101</v>
      </c>
      <c r="B297" s="45" t="n">
        <v>161</v>
      </c>
      <c r="C297" s="45" t="n">
        <v>244</v>
      </c>
      <c r="D297" s="45" t="n">
        <v>0</v>
      </c>
      <c r="E297" s="45" t="n">
        <v>0</v>
      </c>
      <c r="F297" s="45" t="n">
        <v>1348</v>
      </c>
      <c r="G297" s="45" t="n">
        <v>2</v>
      </c>
      <c r="H297" s="45" t="n">
        <v>0</v>
      </c>
      <c r="I297" s="45" t="n">
        <v>0</v>
      </c>
      <c r="J297" s="45" t="n">
        <v>0</v>
      </c>
      <c r="K297" s="46" t="n">
        <f aca="false">SUM(B297:J297)</f>
        <v>1755</v>
      </c>
    </row>
    <row r="298" s="67" customFormat="true" ht="14.25" hidden="false" customHeight="true" outlineLevel="0" collapsed="false">
      <c r="A298" s="12" t="s">
        <v>102</v>
      </c>
      <c r="B298" s="45" t="n">
        <v>0</v>
      </c>
      <c r="C298" s="45" t="n">
        <v>777</v>
      </c>
      <c r="D298" s="45" t="n">
        <v>0</v>
      </c>
      <c r="E298" s="45" t="n">
        <v>290</v>
      </c>
      <c r="F298" s="45" t="n">
        <v>74660</v>
      </c>
      <c r="G298" s="45" t="n">
        <v>332</v>
      </c>
      <c r="H298" s="45" t="n">
        <v>0</v>
      </c>
      <c r="I298" s="45" t="n">
        <v>64</v>
      </c>
      <c r="J298" s="45" t="n">
        <v>0</v>
      </c>
      <c r="K298" s="46" t="n">
        <f aca="false">SUM(B298:J298)</f>
        <v>76123</v>
      </c>
    </row>
    <row r="299" s="67" customFormat="true" ht="14.25" hidden="false" customHeight="true" outlineLevel="0" collapsed="false">
      <c r="A299" s="12" t="s">
        <v>103</v>
      </c>
      <c r="B299" s="45" t="n">
        <v>446</v>
      </c>
      <c r="C299" s="45" t="n">
        <v>361</v>
      </c>
      <c r="D299" s="45" t="n">
        <v>7</v>
      </c>
      <c r="E299" s="45" t="n">
        <v>6</v>
      </c>
      <c r="F299" s="45" t="n">
        <v>2216</v>
      </c>
      <c r="G299" s="45" t="n">
        <v>0</v>
      </c>
      <c r="H299" s="45" t="n">
        <v>0</v>
      </c>
      <c r="I299" s="45" t="n">
        <v>0</v>
      </c>
      <c r="J299" s="45" t="n">
        <v>0</v>
      </c>
      <c r="K299" s="46" t="n">
        <f aca="false">SUM(B299:J299)</f>
        <v>3036</v>
      </c>
    </row>
    <row r="300" s="67" customFormat="true" ht="14.25" hidden="false" customHeight="true" outlineLevel="0" collapsed="false">
      <c r="A300" s="12" t="s">
        <v>104</v>
      </c>
      <c r="B300" s="45" t="n">
        <v>2435</v>
      </c>
      <c r="C300" s="45" t="n">
        <v>1294</v>
      </c>
      <c r="D300" s="45" t="n">
        <v>57</v>
      </c>
      <c r="E300" s="45" t="n">
        <v>26</v>
      </c>
      <c r="F300" s="45" t="n">
        <v>316</v>
      </c>
      <c r="G300" s="45" t="n">
        <v>20</v>
      </c>
      <c r="H300" s="45" t="n">
        <v>0</v>
      </c>
      <c r="I300" s="45" t="n">
        <v>0</v>
      </c>
      <c r="J300" s="45" t="n">
        <v>0</v>
      </c>
      <c r="K300" s="46" t="n">
        <f aca="false">SUM(B300:J300)</f>
        <v>4148</v>
      </c>
    </row>
    <row r="301" s="67" customFormat="true" ht="14.25" hidden="false" customHeight="true" outlineLevel="0" collapsed="false">
      <c r="A301" s="12" t="s">
        <v>105</v>
      </c>
      <c r="B301" s="45" t="n">
        <v>52</v>
      </c>
      <c r="C301" s="45" t="n">
        <v>362</v>
      </c>
      <c r="D301" s="45" t="n">
        <v>0</v>
      </c>
      <c r="E301" s="45" t="n">
        <v>0</v>
      </c>
      <c r="F301" s="45" t="n">
        <v>43</v>
      </c>
      <c r="G301" s="45" t="n">
        <v>0</v>
      </c>
      <c r="H301" s="45" t="n">
        <v>0</v>
      </c>
      <c r="I301" s="45" t="n">
        <v>0</v>
      </c>
      <c r="J301" s="45" t="n">
        <v>0</v>
      </c>
      <c r="K301" s="46" t="n">
        <f aca="false">SUM(B301:J301)</f>
        <v>457</v>
      </c>
    </row>
    <row r="302" s="67" customFormat="true" ht="14.25" hidden="false" customHeight="true" outlineLevel="0" collapsed="false">
      <c r="A302" s="12" t="s">
        <v>106</v>
      </c>
      <c r="B302" s="45" t="n">
        <v>0</v>
      </c>
      <c r="C302" s="45" t="n">
        <v>0</v>
      </c>
      <c r="D302" s="45" t="n">
        <v>0</v>
      </c>
      <c r="E302" s="45" t="n">
        <v>0</v>
      </c>
      <c r="F302" s="45" t="n">
        <v>0</v>
      </c>
      <c r="G302" s="45" t="n">
        <v>0</v>
      </c>
      <c r="H302" s="45" t="n">
        <v>0</v>
      </c>
      <c r="I302" s="45" t="n">
        <v>0</v>
      </c>
      <c r="J302" s="45" t="n">
        <v>0</v>
      </c>
      <c r="K302" s="46" t="n">
        <f aca="false">SUM(B302:J302)</f>
        <v>0</v>
      </c>
    </row>
    <row r="303" s="67" customFormat="true" ht="14.25" hidden="false" customHeight="true" outlineLevel="0" collapsed="false">
      <c r="A303" s="12" t="s">
        <v>107</v>
      </c>
      <c r="B303" s="45" t="n">
        <v>0</v>
      </c>
      <c r="C303" s="45" t="n">
        <v>1035</v>
      </c>
      <c r="D303" s="45" t="n">
        <v>0</v>
      </c>
      <c r="E303" s="45" t="n">
        <v>0</v>
      </c>
      <c r="F303" s="45" t="n">
        <v>202</v>
      </c>
      <c r="G303" s="45" t="n">
        <v>0</v>
      </c>
      <c r="H303" s="45" t="n">
        <v>0</v>
      </c>
      <c r="I303" s="45" t="n">
        <v>0</v>
      </c>
      <c r="J303" s="45" t="n">
        <v>0</v>
      </c>
      <c r="K303" s="46" t="n">
        <f aca="false">SUM(B303:J303)</f>
        <v>1237</v>
      </c>
    </row>
    <row r="304" s="67" customFormat="true" ht="14.25" hidden="false" customHeight="true" outlineLevel="0" collapsed="false">
      <c r="A304" s="12" t="s">
        <v>108</v>
      </c>
      <c r="B304" s="45" t="n">
        <v>31</v>
      </c>
      <c r="C304" s="45" t="n">
        <v>1156</v>
      </c>
      <c r="D304" s="45" t="n">
        <v>0</v>
      </c>
      <c r="E304" s="45" t="n">
        <v>77</v>
      </c>
      <c r="F304" s="45" t="n">
        <v>957</v>
      </c>
      <c r="G304" s="45" t="n">
        <v>70</v>
      </c>
      <c r="H304" s="45" t="n">
        <v>0</v>
      </c>
      <c r="I304" s="45" t="n">
        <v>18</v>
      </c>
      <c r="J304" s="45" t="n">
        <v>0</v>
      </c>
      <c r="K304" s="46" t="n">
        <f aca="false">SUM(B304:J304)</f>
        <v>2309</v>
      </c>
    </row>
    <row r="305" s="67" customFormat="true" ht="14.25" hidden="false" customHeight="true" outlineLevel="0" collapsed="false">
      <c r="A305" s="12" t="s">
        <v>109</v>
      </c>
      <c r="B305" s="45" t="n">
        <v>0</v>
      </c>
      <c r="C305" s="45" t="n">
        <v>0</v>
      </c>
      <c r="D305" s="45" t="n">
        <v>0</v>
      </c>
      <c r="E305" s="45" t="n">
        <v>10</v>
      </c>
      <c r="F305" s="45" t="n">
        <v>839</v>
      </c>
      <c r="G305" s="45" t="n">
        <v>0</v>
      </c>
      <c r="H305" s="45" t="n">
        <v>0</v>
      </c>
      <c r="I305" s="45" t="n">
        <v>2</v>
      </c>
      <c r="J305" s="45" t="n">
        <v>0</v>
      </c>
      <c r="K305" s="46" t="n">
        <f aca="false">SUM(B305:J305)</f>
        <v>851</v>
      </c>
    </row>
    <row r="306" s="67" customFormat="true" ht="14.25" hidden="false" customHeight="true" outlineLevel="0" collapsed="false">
      <c r="A306" s="12" t="s">
        <v>110</v>
      </c>
      <c r="B306" s="45"/>
      <c r="C306" s="45"/>
      <c r="D306" s="45"/>
      <c r="E306" s="45"/>
      <c r="F306" s="45"/>
      <c r="G306" s="45"/>
      <c r="H306" s="45"/>
      <c r="I306" s="45"/>
      <c r="J306" s="45"/>
      <c r="K306" s="46" t="n">
        <f aca="false">SUM(B306:J306)</f>
        <v>0</v>
      </c>
    </row>
    <row r="307" s="67" customFormat="true" ht="14.25" hidden="false" customHeight="true" outlineLevel="0" collapsed="false">
      <c r="A307" s="12" t="s">
        <v>111</v>
      </c>
      <c r="B307" s="45" t="n">
        <v>224</v>
      </c>
      <c r="C307" s="45" t="n">
        <v>526</v>
      </c>
      <c r="D307" s="45" t="n">
        <v>0</v>
      </c>
      <c r="E307" s="45" t="n">
        <v>95</v>
      </c>
      <c r="F307" s="45" t="n">
        <v>820</v>
      </c>
      <c r="G307" s="45" t="n">
        <v>58</v>
      </c>
      <c r="H307" s="45" t="n">
        <v>0</v>
      </c>
      <c r="I307" s="45" t="n">
        <v>6</v>
      </c>
      <c r="J307" s="45" t="n">
        <v>0</v>
      </c>
      <c r="K307" s="46" t="n">
        <f aca="false">SUM(B307:J307)</f>
        <v>1729</v>
      </c>
    </row>
    <row r="308" s="67" customFormat="true" ht="14.25" hidden="false" customHeight="true" outlineLevel="0" collapsed="false">
      <c r="A308" s="12" t="s">
        <v>112</v>
      </c>
      <c r="B308" s="45" t="n">
        <v>15</v>
      </c>
      <c r="C308" s="45" t="n">
        <v>487</v>
      </c>
      <c r="D308" s="45" t="n">
        <v>0</v>
      </c>
      <c r="E308" s="45" t="n">
        <v>0</v>
      </c>
      <c r="F308" s="45" t="n">
        <v>28</v>
      </c>
      <c r="G308" s="45" t="n">
        <v>0</v>
      </c>
      <c r="H308" s="45" t="n">
        <v>0</v>
      </c>
      <c r="I308" s="45" t="n">
        <v>0</v>
      </c>
      <c r="J308" s="45" t="n">
        <v>0</v>
      </c>
      <c r="K308" s="46" t="n">
        <f aca="false">SUM(B308:J308)</f>
        <v>530</v>
      </c>
    </row>
    <row r="309" s="67" customFormat="true" ht="14.25" hidden="false" customHeight="true" outlineLevel="0" collapsed="false">
      <c r="A309" s="12" t="s">
        <v>113</v>
      </c>
      <c r="B309" s="45" t="n">
        <v>0</v>
      </c>
      <c r="C309" s="45" t="n">
        <v>0</v>
      </c>
      <c r="D309" s="45" t="n">
        <v>0</v>
      </c>
      <c r="E309" s="45" t="n">
        <v>0</v>
      </c>
      <c r="F309" s="45" t="n">
        <v>4</v>
      </c>
      <c r="G309" s="45" t="n">
        <v>0</v>
      </c>
      <c r="H309" s="45" t="n">
        <v>0</v>
      </c>
      <c r="I309" s="45" t="n">
        <v>0</v>
      </c>
      <c r="J309" s="45" t="n">
        <v>0</v>
      </c>
      <c r="K309" s="46" t="n">
        <f aca="false">SUM(B309:J309)</f>
        <v>4</v>
      </c>
    </row>
    <row r="310" s="67" customFormat="true" ht="14.25" hidden="false" customHeight="true" outlineLevel="0" collapsed="false">
      <c r="A310" s="12" t="s">
        <v>114</v>
      </c>
      <c r="B310" s="45" t="n">
        <v>21</v>
      </c>
      <c r="C310" s="45" t="n">
        <v>4061</v>
      </c>
      <c r="D310" s="45" t="n">
        <v>0</v>
      </c>
      <c r="E310" s="45" t="n">
        <v>45</v>
      </c>
      <c r="F310" s="45" t="n">
        <v>790</v>
      </c>
      <c r="G310" s="45" t="n">
        <v>3</v>
      </c>
      <c r="H310" s="45" t="n">
        <v>0</v>
      </c>
      <c r="I310" s="45" t="n">
        <v>2</v>
      </c>
      <c r="J310" s="45" t="n">
        <v>0</v>
      </c>
      <c r="K310" s="46" t="n">
        <f aca="false">SUM(B310:J310)</f>
        <v>4922</v>
      </c>
    </row>
    <row r="311" s="67" customFormat="true" ht="14.25" hidden="false" customHeight="true" outlineLevel="0" collapsed="false">
      <c r="A311" s="12" t="s">
        <v>115</v>
      </c>
      <c r="B311" s="45" t="n">
        <v>342485</v>
      </c>
      <c r="C311" s="45" t="n">
        <v>80170</v>
      </c>
      <c r="D311" s="45" t="n">
        <v>11351</v>
      </c>
      <c r="E311" s="45" t="n">
        <v>4732</v>
      </c>
      <c r="F311" s="45" t="n">
        <v>199509</v>
      </c>
      <c r="G311" s="45" t="n">
        <v>323</v>
      </c>
      <c r="H311" s="45" t="n">
        <v>687305</v>
      </c>
      <c r="I311" s="45" t="n">
        <v>78738</v>
      </c>
      <c r="J311" s="45" t="n">
        <v>160</v>
      </c>
      <c r="K311" s="46" t="n">
        <f aca="false">SUM(B311:J311)</f>
        <v>1404773</v>
      </c>
    </row>
    <row r="312" s="93" customFormat="true" ht="14.25" hidden="false" customHeight="true" outlineLevel="0" collapsed="false">
      <c r="A312" s="12" t="s">
        <v>116</v>
      </c>
      <c r="B312" s="45" t="n">
        <v>189119</v>
      </c>
      <c r="C312" s="45" t="n">
        <v>601</v>
      </c>
      <c r="D312" s="45" t="n">
        <v>66</v>
      </c>
      <c r="E312" s="45" t="n">
        <v>2457</v>
      </c>
      <c r="F312" s="45" t="n">
        <v>54837</v>
      </c>
      <c r="G312" s="45" t="n">
        <v>1576</v>
      </c>
      <c r="H312" s="45" t="n">
        <v>31986</v>
      </c>
      <c r="I312" s="45" t="n">
        <v>35078</v>
      </c>
      <c r="J312" s="45" t="n">
        <v>0</v>
      </c>
      <c r="K312" s="46" t="n">
        <f aca="false">SUM(B312:J312)</f>
        <v>315720</v>
      </c>
    </row>
    <row r="313" s="67" customFormat="true" ht="14.25" hidden="false" customHeight="true" outlineLevel="0" collapsed="false">
      <c r="A313" s="19" t="s">
        <v>117</v>
      </c>
      <c r="B313" s="52" t="n">
        <v>701839</v>
      </c>
      <c r="C313" s="52" t="n">
        <v>115605</v>
      </c>
      <c r="D313" s="52" t="n">
        <f aca="false">SUM(D291:D312)</f>
        <v>30262</v>
      </c>
      <c r="E313" s="52" t="n">
        <v>14959</v>
      </c>
      <c r="F313" s="52" t="n">
        <v>402238</v>
      </c>
      <c r="G313" s="52" t="n">
        <v>14055</v>
      </c>
      <c r="H313" s="52" t="n">
        <v>960190</v>
      </c>
      <c r="I313" s="52" t="n">
        <v>132908</v>
      </c>
      <c r="J313" s="52" t="n">
        <v>173</v>
      </c>
      <c r="K313" s="53" t="n">
        <f aca="false">SUM(B313:J313)</f>
        <v>2372229</v>
      </c>
    </row>
    <row r="314" s="67" customFormat="true" ht="12.75" hidden="false" customHeight="false" outlineLevel="0" collapsed="false">
      <c r="A314" s="54" t="s">
        <v>46</v>
      </c>
      <c r="B314" s="55"/>
      <c r="C314" s="55"/>
      <c r="D314" s="55"/>
      <c r="E314" s="55"/>
      <c r="F314" s="55"/>
      <c r="G314" s="55"/>
      <c r="H314" s="55"/>
      <c r="I314" s="55"/>
      <c r="J314" s="55"/>
      <c r="K314" s="55"/>
    </row>
    <row r="315" s="67" customFormat="true" ht="12.75" hidden="false" customHeight="false" outlineLevel="0" collapsed="false">
      <c r="A315" s="77" t="s">
        <v>118</v>
      </c>
      <c r="B315" s="55"/>
      <c r="C315" s="55"/>
      <c r="D315" s="55"/>
      <c r="E315" s="55"/>
      <c r="F315" s="55"/>
      <c r="G315" s="55"/>
      <c r="H315" s="55"/>
      <c r="I315" s="55"/>
      <c r="J315" s="55"/>
      <c r="K315" s="55"/>
    </row>
    <row r="316" s="67" customFormat="true" ht="12.75" hidden="false" customHeight="true" outlineLevel="0" collapsed="false">
      <c r="A316" s="58"/>
      <c r="B316" s="55"/>
      <c r="C316" s="55"/>
      <c r="D316" s="55"/>
      <c r="E316" s="55"/>
      <c r="F316" s="55"/>
      <c r="G316" s="55"/>
      <c r="H316" s="55"/>
      <c r="I316" s="55"/>
      <c r="J316" s="55"/>
      <c r="K316" s="55"/>
    </row>
    <row r="317" s="67" customFormat="true" ht="12.75" hidden="false" customHeight="true" outlineLevel="0" collapsed="false">
      <c r="A317" s="3" t="s">
        <v>170</v>
      </c>
      <c r="B317" s="3"/>
      <c r="C317" s="3"/>
      <c r="D317" s="3"/>
      <c r="E317" s="3"/>
      <c r="F317" s="3"/>
      <c r="G317" s="3"/>
      <c r="H317" s="3"/>
      <c r="I317" s="3"/>
      <c r="J317" s="3"/>
      <c r="K317" s="3"/>
    </row>
    <row r="318" s="67" customFormat="true" ht="20.25" hidden="false" customHeight="true" outlineLevel="0" collapsed="false">
      <c r="A318" s="59"/>
      <c r="B318" s="55"/>
      <c r="C318" s="55"/>
      <c r="D318" s="55"/>
      <c r="E318" s="55"/>
      <c r="F318" s="55"/>
      <c r="G318" s="55"/>
      <c r="H318" s="55"/>
      <c r="I318" s="55"/>
      <c r="J318" s="55"/>
      <c r="K318" s="55"/>
    </row>
    <row r="319" s="67" customFormat="true" ht="15.75" hidden="false" customHeight="true" outlineLevel="0" collapsed="false">
      <c r="A319" s="105" t="s">
        <v>120</v>
      </c>
      <c r="B319" s="106" t="s">
        <v>49</v>
      </c>
      <c r="C319" s="107" t="s">
        <v>50</v>
      </c>
      <c r="D319" s="108" t="s">
        <v>51</v>
      </c>
      <c r="E319" s="107" t="s">
        <v>52</v>
      </c>
      <c r="F319" s="108" t="s">
        <v>53</v>
      </c>
      <c r="G319" s="108" t="s">
        <v>54</v>
      </c>
      <c r="H319" s="108" t="s">
        <v>55</v>
      </c>
      <c r="I319" s="108" t="s">
        <v>56</v>
      </c>
      <c r="J319" s="107" t="s">
        <v>10</v>
      </c>
      <c r="K319" s="108" t="s">
        <v>57</v>
      </c>
    </row>
    <row r="320" s="67" customFormat="true" ht="15" hidden="false" customHeight="true" outlineLevel="0" collapsed="false">
      <c r="A320" s="105"/>
      <c r="B320" s="109" t="s">
        <v>12</v>
      </c>
      <c r="C320" s="110" t="s">
        <v>12</v>
      </c>
      <c r="D320" s="109" t="s">
        <v>12</v>
      </c>
      <c r="E320" s="110" t="s">
        <v>12</v>
      </c>
      <c r="F320" s="109" t="s">
        <v>12</v>
      </c>
      <c r="G320" s="110" t="s">
        <v>12</v>
      </c>
      <c r="H320" s="109" t="s">
        <v>12</v>
      </c>
      <c r="I320" s="110" t="s">
        <v>12</v>
      </c>
      <c r="J320" s="109" t="s">
        <v>12</v>
      </c>
      <c r="K320" s="110" t="s">
        <v>12</v>
      </c>
    </row>
    <row r="321" s="67" customFormat="true" ht="14.25" hidden="false" customHeight="true" outlineLevel="0" collapsed="false">
      <c r="A321" s="111" t="s">
        <v>161</v>
      </c>
      <c r="B321" s="112"/>
      <c r="C321" s="113"/>
      <c r="D321" s="112"/>
      <c r="E321" s="113"/>
      <c r="F321" s="112"/>
      <c r="G321" s="113"/>
      <c r="H321" s="112"/>
      <c r="I321" s="113"/>
      <c r="J321" s="112"/>
      <c r="K321" s="112"/>
    </row>
    <row r="322" s="67" customFormat="true" ht="14.25" hidden="false" customHeight="true" outlineLevel="0" collapsed="false">
      <c r="A322" s="114" t="s">
        <v>21</v>
      </c>
      <c r="B322" s="115" t="n">
        <v>950</v>
      </c>
      <c r="C322" s="116" t="n">
        <v>10270</v>
      </c>
      <c r="D322" s="115" t="n">
        <v>0</v>
      </c>
      <c r="E322" s="116" t="n">
        <v>0</v>
      </c>
      <c r="F322" s="115" t="n">
        <v>115561</v>
      </c>
      <c r="G322" s="116" t="n">
        <v>0</v>
      </c>
      <c r="H322" s="115" t="n">
        <v>0</v>
      </c>
      <c r="I322" s="116" t="n">
        <v>3239</v>
      </c>
      <c r="J322" s="115" t="n">
        <v>0</v>
      </c>
      <c r="K322" s="115" t="n">
        <f aca="false">SUM(B322:J322)</f>
        <v>130020</v>
      </c>
    </row>
    <row r="323" s="67" customFormat="true" ht="14.25" hidden="false" customHeight="true" outlineLevel="0" collapsed="false">
      <c r="A323" s="114" t="s">
        <v>22</v>
      </c>
      <c r="B323" s="115" t="n">
        <v>42445</v>
      </c>
      <c r="C323" s="116" t="n">
        <v>0</v>
      </c>
      <c r="D323" s="115" t="n">
        <v>0</v>
      </c>
      <c r="E323" s="116" t="n">
        <v>0</v>
      </c>
      <c r="F323" s="115" t="n">
        <v>31331</v>
      </c>
      <c r="G323" s="116" t="n">
        <v>0</v>
      </c>
      <c r="H323" s="115" t="n">
        <v>0</v>
      </c>
      <c r="I323" s="116" t="n">
        <v>0</v>
      </c>
      <c r="J323" s="115" t="n">
        <v>0</v>
      </c>
      <c r="K323" s="115" t="n">
        <f aca="false">SUM(B323:J323)</f>
        <v>73776</v>
      </c>
    </row>
    <row r="324" s="67" customFormat="true" ht="14.25" hidden="false" customHeight="true" outlineLevel="0" collapsed="false">
      <c r="A324" s="114" t="s">
        <v>136</v>
      </c>
      <c r="B324" s="115" t="n">
        <v>0</v>
      </c>
      <c r="C324" s="116" t="n">
        <v>0</v>
      </c>
      <c r="D324" s="115" t="n">
        <v>0</v>
      </c>
      <c r="E324" s="116" t="n">
        <v>0</v>
      </c>
      <c r="F324" s="115" t="n">
        <v>0</v>
      </c>
      <c r="G324" s="116" t="n">
        <v>0</v>
      </c>
      <c r="H324" s="115" t="n">
        <v>0</v>
      </c>
      <c r="I324" s="116" t="n">
        <v>0</v>
      </c>
      <c r="J324" s="115" t="n">
        <v>0</v>
      </c>
      <c r="K324" s="115" t="n">
        <f aca="false">SUM(B324:J324)</f>
        <v>0</v>
      </c>
    </row>
    <row r="325" s="67" customFormat="true" ht="14.25" hidden="false" customHeight="true" outlineLevel="0" collapsed="false">
      <c r="A325" s="114" t="s">
        <v>67</v>
      </c>
      <c r="B325" s="115" t="n">
        <v>0</v>
      </c>
      <c r="C325" s="116" t="n">
        <v>0</v>
      </c>
      <c r="D325" s="115" t="n">
        <v>0</v>
      </c>
      <c r="E325" s="116" t="n">
        <v>0</v>
      </c>
      <c r="F325" s="115" t="n">
        <v>0</v>
      </c>
      <c r="G325" s="116" t="n">
        <v>0</v>
      </c>
      <c r="H325" s="115" t="n">
        <v>0</v>
      </c>
      <c r="I325" s="116" t="n">
        <v>0</v>
      </c>
      <c r="J325" s="115" t="n">
        <v>0</v>
      </c>
      <c r="K325" s="115" t="n">
        <f aca="false">SUM(B325:J325)</f>
        <v>0</v>
      </c>
    </row>
    <row r="326" s="67" customFormat="true" ht="14.25" hidden="false" customHeight="true" outlineLevel="0" collapsed="false">
      <c r="A326" s="117" t="s">
        <v>162</v>
      </c>
      <c r="B326" s="115"/>
      <c r="C326" s="116"/>
      <c r="D326" s="115"/>
      <c r="E326" s="116"/>
      <c r="F326" s="115"/>
      <c r="G326" s="116"/>
      <c r="H326" s="115"/>
      <c r="I326" s="116"/>
      <c r="J326" s="115"/>
      <c r="K326" s="115"/>
    </row>
    <row r="327" s="67" customFormat="true" ht="14.25" hidden="false" customHeight="true" outlineLevel="0" collapsed="false">
      <c r="A327" s="114" t="s">
        <v>21</v>
      </c>
      <c r="B327" s="118" t="s">
        <v>163</v>
      </c>
      <c r="C327" s="119" t="s">
        <v>163</v>
      </c>
      <c r="D327" s="118" t="s">
        <v>163</v>
      </c>
      <c r="E327" s="119" t="s">
        <v>163</v>
      </c>
      <c r="F327" s="118" t="s">
        <v>163</v>
      </c>
      <c r="G327" s="119" t="s">
        <v>163</v>
      </c>
      <c r="H327" s="118" t="s">
        <v>163</v>
      </c>
      <c r="I327" s="119" t="s">
        <v>163</v>
      </c>
      <c r="J327" s="118" t="s">
        <v>163</v>
      </c>
      <c r="K327" s="118" t="s">
        <v>163</v>
      </c>
    </row>
    <row r="328" s="67" customFormat="true" ht="14.25" hidden="false" customHeight="true" outlineLevel="0" collapsed="false">
      <c r="A328" s="114" t="s">
        <v>22</v>
      </c>
      <c r="B328" s="118" t="s">
        <v>163</v>
      </c>
      <c r="C328" s="119" t="s">
        <v>163</v>
      </c>
      <c r="D328" s="118" t="s">
        <v>163</v>
      </c>
      <c r="E328" s="119" t="s">
        <v>163</v>
      </c>
      <c r="F328" s="118" t="s">
        <v>163</v>
      </c>
      <c r="G328" s="119" t="s">
        <v>163</v>
      </c>
      <c r="H328" s="118" t="s">
        <v>163</v>
      </c>
      <c r="I328" s="119" t="s">
        <v>163</v>
      </c>
      <c r="J328" s="118" t="s">
        <v>163</v>
      </c>
      <c r="K328" s="118" t="s">
        <v>163</v>
      </c>
    </row>
    <row r="329" s="67" customFormat="true" ht="14.25" hidden="false" customHeight="true" outlineLevel="0" collapsed="false">
      <c r="A329" s="114" t="s">
        <v>136</v>
      </c>
      <c r="B329" s="118" t="s">
        <v>163</v>
      </c>
      <c r="C329" s="119" t="s">
        <v>163</v>
      </c>
      <c r="D329" s="118" t="s">
        <v>163</v>
      </c>
      <c r="E329" s="119" t="s">
        <v>163</v>
      </c>
      <c r="F329" s="118" t="s">
        <v>163</v>
      </c>
      <c r="G329" s="119" t="s">
        <v>163</v>
      </c>
      <c r="H329" s="118" t="s">
        <v>163</v>
      </c>
      <c r="I329" s="119" t="s">
        <v>163</v>
      </c>
      <c r="J329" s="118" t="s">
        <v>163</v>
      </c>
      <c r="K329" s="118" t="s">
        <v>163</v>
      </c>
    </row>
    <row r="330" s="67" customFormat="true" ht="14.25" hidden="false" customHeight="true" outlineLevel="0" collapsed="false">
      <c r="A330" s="114" t="s">
        <v>67</v>
      </c>
      <c r="B330" s="118" t="s">
        <v>163</v>
      </c>
      <c r="C330" s="119" t="s">
        <v>163</v>
      </c>
      <c r="D330" s="118" t="s">
        <v>163</v>
      </c>
      <c r="E330" s="119" t="s">
        <v>163</v>
      </c>
      <c r="F330" s="118" t="s">
        <v>163</v>
      </c>
      <c r="G330" s="119" t="s">
        <v>163</v>
      </c>
      <c r="H330" s="118" t="s">
        <v>163</v>
      </c>
      <c r="I330" s="119" t="s">
        <v>163</v>
      </c>
      <c r="J330" s="118" t="s">
        <v>163</v>
      </c>
      <c r="K330" s="118" t="s">
        <v>163</v>
      </c>
    </row>
    <row r="331" s="67" customFormat="true" ht="14.25" hidden="false" customHeight="true" outlineLevel="0" collapsed="false">
      <c r="A331" s="120" t="s">
        <v>133</v>
      </c>
      <c r="B331" s="115" t="n">
        <v>1732</v>
      </c>
      <c r="C331" s="116" t="n">
        <v>949</v>
      </c>
      <c r="D331" s="115" t="n">
        <v>691</v>
      </c>
      <c r="E331" s="116" t="n">
        <v>10</v>
      </c>
      <c r="F331" s="115" t="n">
        <v>5693</v>
      </c>
      <c r="G331" s="116" t="n">
        <v>0</v>
      </c>
      <c r="H331" s="115" t="n">
        <v>11474</v>
      </c>
      <c r="I331" s="116" t="n">
        <v>0</v>
      </c>
      <c r="J331" s="115" t="n">
        <v>0</v>
      </c>
      <c r="K331" s="115" t="n">
        <f aca="false">SUM(B331:J331)</f>
        <v>20549</v>
      </c>
    </row>
    <row r="332" s="67" customFormat="true" ht="14.25" hidden="false" customHeight="true" outlineLevel="0" collapsed="false">
      <c r="A332" s="117" t="s">
        <v>128</v>
      </c>
      <c r="B332" s="115"/>
      <c r="C332" s="116"/>
      <c r="D332" s="115"/>
      <c r="E332" s="116"/>
      <c r="F332" s="115"/>
      <c r="G332" s="116"/>
      <c r="H332" s="115"/>
      <c r="I332" s="116"/>
      <c r="J332" s="115"/>
      <c r="K332" s="115"/>
    </row>
    <row r="333" s="67" customFormat="true" ht="14.25" hidden="false" customHeight="true" outlineLevel="0" collapsed="false">
      <c r="A333" s="120" t="s">
        <v>129</v>
      </c>
      <c r="B333" s="115" t="n">
        <v>13819</v>
      </c>
      <c r="C333" s="116" t="n">
        <v>0</v>
      </c>
      <c r="D333" s="115" t="n">
        <v>0</v>
      </c>
      <c r="E333" s="116" t="n">
        <v>0</v>
      </c>
      <c r="F333" s="115" t="n">
        <v>5057</v>
      </c>
      <c r="G333" s="116" t="n">
        <v>1550</v>
      </c>
      <c r="H333" s="115" t="n">
        <v>2183</v>
      </c>
      <c r="I333" s="116" t="n">
        <v>0</v>
      </c>
      <c r="J333" s="115" t="n">
        <v>0</v>
      </c>
      <c r="K333" s="115" t="n">
        <f aca="false">SUM(B333:J333)</f>
        <v>22609</v>
      </c>
    </row>
    <row r="334" s="67" customFormat="true" ht="14.25" hidden="false" customHeight="true" outlineLevel="0" collapsed="false">
      <c r="A334" s="120" t="s">
        <v>130</v>
      </c>
      <c r="B334" s="115" t="n">
        <v>0</v>
      </c>
      <c r="C334" s="116" t="n">
        <v>0</v>
      </c>
      <c r="D334" s="115" t="n">
        <v>0</v>
      </c>
      <c r="E334" s="116" t="n">
        <v>0</v>
      </c>
      <c r="F334" s="115" t="n">
        <v>2716</v>
      </c>
      <c r="G334" s="116" t="n">
        <v>123</v>
      </c>
      <c r="H334" s="115" t="n">
        <v>7594</v>
      </c>
      <c r="I334" s="116" t="n">
        <v>0</v>
      </c>
      <c r="J334" s="115" t="n">
        <v>0</v>
      </c>
      <c r="K334" s="115" t="n">
        <f aca="false">SUM(B334:J334)</f>
        <v>10433</v>
      </c>
    </row>
    <row r="335" s="67" customFormat="true" ht="14.25" hidden="false" customHeight="true" outlineLevel="0" collapsed="false">
      <c r="A335" s="117" t="s">
        <v>126</v>
      </c>
      <c r="B335" s="115"/>
      <c r="C335" s="116"/>
      <c r="D335" s="115"/>
      <c r="E335" s="116"/>
      <c r="F335" s="115"/>
      <c r="G335" s="116"/>
      <c r="H335" s="115"/>
      <c r="I335" s="116"/>
      <c r="J335" s="115"/>
      <c r="K335" s="115"/>
    </row>
    <row r="336" s="67" customFormat="true" ht="14.25" hidden="false" customHeight="true" outlineLevel="0" collapsed="false">
      <c r="A336" s="120" t="s">
        <v>127</v>
      </c>
      <c r="B336" s="115" t="n">
        <v>0</v>
      </c>
      <c r="C336" s="116" t="n">
        <v>0</v>
      </c>
      <c r="D336" s="115" t="n">
        <v>0</v>
      </c>
      <c r="E336" s="116" t="n">
        <v>0</v>
      </c>
      <c r="F336" s="115" t="n">
        <v>0</v>
      </c>
      <c r="G336" s="116" t="n">
        <v>0</v>
      </c>
      <c r="H336" s="115" t="n">
        <v>0</v>
      </c>
      <c r="I336" s="116" t="n">
        <v>0</v>
      </c>
      <c r="J336" s="115" t="n">
        <v>0</v>
      </c>
      <c r="K336" s="115" t="n">
        <f aca="false">SUM(B336:J336)</f>
        <v>0</v>
      </c>
    </row>
    <row r="337" s="67" customFormat="true" ht="14.25" hidden="false" customHeight="true" outlineLevel="0" collapsed="false">
      <c r="A337" s="120" t="s">
        <v>134</v>
      </c>
      <c r="B337" s="115" t="n">
        <v>417</v>
      </c>
      <c r="C337" s="116" t="n">
        <v>0</v>
      </c>
      <c r="D337" s="115" t="n">
        <v>0</v>
      </c>
      <c r="E337" s="116" t="n">
        <v>0</v>
      </c>
      <c r="F337" s="115" t="n">
        <v>0</v>
      </c>
      <c r="G337" s="116" t="n">
        <v>0</v>
      </c>
      <c r="H337" s="115" t="n">
        <v>0</v>
      </c>
      <c r="I337" s="116" t="n">
        <v>0</v>
      </c>
      <c r="J337" s="115" t="n">
        <v>0</v>
      </c>
      <c r="K337" s="115" t="n">
        <f aca="false">SUM(B337:J337)</f>
        <v>417</v>
      </c>
    </row>
    <row r="338" s="67" customFormat="true" ht="14.25" hidden="false" customHeight="true" outlineLevel="0" collapsed="false">
      <c r="A338" s="120" t="s">
        <v>138</v>
      </c>
      <c r="B338" s="115" t="n">
        <v>329265</v>
      </c>
      <c r="C338" s="116" t="n">
        <v>85155</v>
      </c>
      <c r="D338" s="115" t="n">
        <v>28129</v>
      </c>
      <c r="E338" s="116" t="n">
        <v>14907</v>
      </c>
      <c r="F338" s="115" t="n">
        <v>40084</v>
      </c>
      <c r="G338" s="116" t="n">
        <v>10453</v>
      </c>
      <c r="H338" s="115" t="n">
        <v>607708</v>
      </c>
      <c r="I338" s="116" t="n">
        <v>129669</v>
      </c>
      <c r="J338" s="115" t="n">
        <v>3</v>
      </c>
      <c r="K338" s="115" t="n">
        <f aca="false">SUM(B338:J338)</f>
        <v>1245373</v>
      </c>
    </row>
    <row r="339" s="93" customFormat="true" ht="14.25" hidden="false" customHeight="true" outlineLevel="0" collapsed="false">
      <c r="A339" s="121" t="s">
        <v>139</v>
      </c>
      <c r="B339" s="122" t="n">
        <v>313211</v>
      </c>
      <c r="C339" s="123" t="n">
        <v>19231</v>
      </c>
      <c r="D339" s="124" t="n">
        <v>1442</v>
      </c>
      <c r="E339" s="123" t="n">
        <v>42</v>
      </c>
      <c r="F339" s="124" t="n">
        <v>201796</v>
      </c>
      <c r="G339" s="123" t="n">
        <v>1929</v>
      </c>
      <c r="H339" s="124" t="n">
        <v>331231</v>
      </c>
      <c r="I339" s="123" t="n">
        <v>0</v>
      </c>
      <c r="J339" s="124" t="n">
        <v>170</v>
      </c>
      <c r="K339" s="122" t="n">
        <f aca="false">SUM(B339:J339)</f>
        <v>869052</v>
      </c>
    </row>
    <row r="340" s="93" customFormat="true" ht="14.25" hidden="false" customHeight="true" outlineLevel="0" collapsed="false">
      <c r="A340" s="125" t="s">
        <v>140</v>
      </c>
      <c r="B340" s="126" t="n">
        <v>701839</v>
      </c>
      <c r="C340" s="127" t="n">
        <v>115605</v>
      </c>
      <c r="D340" s="128" t="n">
        <f aca="false">SUM(D321:D339)</f>
        <v>30262</v>
      </c>
      <c r="E340" s="128" t="n">
        <v>14959</v>
      </c>
      <c r="F340" s="128" t="n">
        <v>402238</v>
      </c>
      <c r="G340" s="128" t="n">
        <v>14055</v>
      </c>
      <c r="H340" s="128" t="n">
        <v>960190</v>
      </c>
      <c r="I340" s="128" t="n">
        <v>132908</v>
      </c>
      <c r="J340" s="129" t="n">
        <v>173</v>
      </c>
      <c r="K340" s="126" t="n">
        <f aca="false">SUM(B340:J340)</f>
        <v>2372229</v>
      </c>
    </row>
    <row r="341" s="93" customFormat="true" ht="15.75" hidden="false" customHeight="true" outlineLevel="0" collapsed="false">
      <c r="A341" s="130" t="s">
        <v>46</v>
      </c>
      <c r="B341" s="131"/>
      <c r="C341" s="131"/>
      <c r="D341" s="131"/>
      <c r="E341" s="131"/>
      <c r="F341" s="131"/>
      <c r="G341" s="131"/>
      <c r="H341" s="131"/>
      <c r="I341" s="131"/>
      <c r="J341" s="131"/>
      <c r="K341" s="131"/>
    </row>
    <row r="342" s="93" customFormat="true" ht="12.75" hidden="false" customHeight="false" outlineLevel="0" collapsed="false">
      <c r="A342" s="130" t="s">
        <v>47</v>
      </c>
      <c r="B342" s="131"/>
      <c r="C342" s="131"/>
      <c r="D342" s="131"/>
      <c r="E342" s="131"/>
      <c r="F342" s="131"/>
      <c r="G342" s="131"/>
      <c r="H342" s="131"/>
      <c r="I342" s="131"/>
      <c r="J342" s="131"/>
      <c r="K342" s="131"/>
    </row>
    <row r="343" s="67" customFormat="true" ht="12.75" hidden="false" customHeight="false" outlineLevel="0" collapsed="false">
      <c r="A343" s="132"/>
    </row>
    <row r="344" s="67" customFormat="true" ht="12.75" hidden="false" customHeight="false" outlineLevel="0" collapsed="false">
      <c r="A344" s="132"/>
    </row>
    <row r="345" s="67" customFormat="true" ht="12.75" hidden="false" customHeight="false" outlineLevel="0" collapsed="false">
      <c r="A345" s="132"/>
    </row>
    <row r="346" s="67" customFormat="true" ht="12.75" hidden="false" customHeight="false" outlineLevel="0" collapsed="false">
      <c r="A346" s="132"/>
    </row>
    <row r="347" s="67" customFormat="true" ht="12.75" hidden="false" customHeight="false" outlineLevel="0" collapsed="false">
      <c r="A347" s="132"/>
    </row>
  </sheetData>
  <mergeCells count="25">
    <mergeCell ref="A1:K1"/>
    <mergeCell ref="A3:A4"/>
    <mergeCell ref="A31:K31"/>
    <mergeCell ref="A33:A34"/>
    <mergeCell ref="A58:K58"/>
    <mergeCell ref="A60:A61"/>
    <mergeCell ref="A88:K88"/>
    <mergeCell ref="A90:A91"/>
    <mergeCell ref="A113:K113"/>
    <mergeCell ref="A116:K116"/>
    <mergeCell ref="A118:A119"/>
    <mergeCell ref="A146:K146"/>
    <mergeCell ref="A148:A149"/>
    <mergeCell ref="A173:K173"/>
    <mergeCell ref="A175:A176"/>
    <mergeCell ref="A203:K203"/>
    <mergeCell ref="A205:A206"/>
    <mergeCell ref="A230:K230"/>
    <mergeCell ref="A232:A233"/>
    <mergeCell ref="A260:K260"/>
    <mergeCell ref="A262:A263"/>
    <mergeCell ref="A287:K287"/>
    <mergeCell ref="A289:A290"/>
    <mergeCell ref="A317:K317"/>
    <mergeCell ref="A319:A320"/>
  </mergeCells>
  <printOptions headings="false" gridLines="false" gridLinesSet="true" horizontalCentered="false" verticalCentered="false"/>
  <pageMargins left="0.354166666666667" right="0.354166666666667" top="0.984027777777778" bottom="0.984027777777778" header="0.511805555555556" footer="0.511805555555556"/>
  <pageSetup paperSize="8" scale="67" fitToWidth="1" fitToHeight="1" pageOrder="downThenOver" orientation="landscape" blackAndWhite="false" draft="false" cellComments="none" horizontalDpi="300" verticalDpi="300" copies="1"/>
  <headerFooter differentFirst="false" differentOddEven="false">
    <oddHeader>&amp;C&amp;A</oddHeader>
    <oddFooter>&amp;L&amp;"Times New Roman,Regular"&amp;8Financial census for the year ended 30 June 2005&amp;CPage &amp;P</oddFooter>
  </headerFooter>
  <rowBreaks count="5" manualBreakCount="5">
    <brk id="57" man="true" max="16383" min="0"/>
    <brk id="114" man="true" max="16383" min="0"/>
    <brk id="171" man="true" max="16383" min="0"/>
    <brk id="228" man="true" max="16383" min="0"/>
    <brk id="2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4T07:54:43Z</dcterms:created>
  <dc:creator/>
  <dc:description/>
  <dc:language>en-US</dc:language>
  <cp:lastModifiedBy>BhupendraS</cp:lastModifiedBy>
  <cp:lastPrinted>2007-06-06T09:36:43Z</cp:lastPrinted>
  <dcterms:modified xsi:type="dcterms:W3CDTF">2007-06-07T06:31:10Z</dcterms:modified>
  <cp:revision>0</cp:revision>
  <dc:subject/>
  <dc:title/>
</cp:coreProperties>
</file>